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28564"/>
        <c:axId val="97121495"/>
      </c:scatterChart>
      <c:valAx>
        <c:axId val="50128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495"/>
        <c:crossesAt val="0"/>
        <c:crossBetween val="midCat"/>
      </c:valAx>
      <c:valAx>
        <c:axId val="9712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91626"/>
        <c:axId val="30362663"/>
      </c:scatterChart>
      <c:valAx>
        <c:axId val="5829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663"/>
        <c:crossesAt val="0"/>
        <c:crossBetween val="midCat"/>
      </c:valAx>
      <c:valAx>
        <c:axId val="3036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83797"/>
        <c:axId val="55665985"/>
      </c:scatterChart>
      <c:valAx>
        <c:axId val="2268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985"/>
        <c:crossesAt val="0"/>
        <c:crossBetween val="midCat"/>
      </c:valAx>
      <c:valAx>
        <c:axId val="55665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02035"/>
        <c:axId val="8965882"/>
      </c:scatterChart>
      <c:valAx>
        <c:axId val="16802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82"/>
        <c:crossesAt val="0"/>
        <c:crossBetween val="midCat"/>
      </c:valAx>
      <c:valAx>
        <c:axId val="8965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