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73303"/>
        <c:axId val="35200339"/>
      </c:scatterChart>
      <c:valAx>
        <c:axId val="7797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339"/>
        <c:crossesAt val="0"/>
        <c:crossBetween val="midCat"/>
      </c:valAx>
      <c:valAx>
        <c:axId val="3520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56912"/>
        <c:axId val="2901631"/>
      </c:scatterChart>
      <c:valAx>
        <c:axId val="1255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31"/>
        <c:crossesAt val="0"/>
        <c:crossBetween val="midCat"/>
      </c:valAx>
      <c:valAx>
        <c:axId val="290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1592"/>
        <c:axId val="30555926"/>
      </c:scatterChart>
      <c:valAx>
        <c:axId val="910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926"/>
        <c:crossesAt val="0"/>
        <c:crossBetween val="midCat"/>
      </c:valAx>
      <c:valAx>
        <c:axId val="3055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42100"/>
        <c:axId val="25006711"/>
      </c:scatterChart>
      <c:valAx>
        <c:axId val="7374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711"/>
        <c:crossesAt val="0"/>
        <c:crossBetween val="midCat"/>
      </c:valAx>
      <c:valAx>
        <c:axId val="2500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