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5033"/>
        <c:axId val="45286261"/>
      </c:barChart>
      <c:catAx>
        <c:axId val="22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261"/>
        <c:auto val="1"/>
        <c:lblAlgn val="ctr"/>
        <c:lblOffset val="100"/>
        <c:noMultiLvlLbl val="0"/>
      </c:catAx>
      <c:valAx>
        <c:axId val="452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86906"/>
        <c:axId val="57701106"/>
      </c:barChart>
      <c:catAx>
        <c:axId val="1638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106"/>
        <c:auto val="1"/>
        <c:lblAlgn val="ctr"/>
        <c:lblOffset val="100"/>
        <c:noMultiLvlLbl val="0"/>
      </c:catAx>
      <c:valAx>
        <c:axId val="577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93446"/>
        <c:axId val="34869207"/>
      </c:barChart>
      <c:catAx>
        <c:axId val="884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207"/>
        <c:auto val="1"/>
        <c:lblAlgn val="ctr"/>
        <c:lblOffset val="100"/>
        <c:noMultiLvlLbl val="0"/>
      </c:catAx>
      <c:valAx>
        <c:axId val="348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24374"/>
        <c:axId val="34590111"/>
      </c:barChart>
      <c:catAx>
        <c:axId val="8562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111"/>
        <c:auto val="1"/>
        <c:lblAlgn val="ctr"/>
        <c:lblOffset val="100"/>
        <c:noMultiLvlLbl val="0"/>
      </c:catAx>
      <c:valAx>
        <c:axId val="345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22084"/>
        <c:axId val="86434962"/>
      </c:barChart>
      <c:catAx>
        <c:axId val="420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962"/>
        <c:auto val="1"/>
        <c:lblAlgn val="ctr"/>
        <c:lblOffset val="100"/>
        <c:noMultiLvlLbl val="0"/>
      </c:catAx>
      <c:valAx>
        <c:axId val="864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61294"/>
        <c:axId val="99385033"/>
      </c:barChart>
      <c:catAx>
        <c:axId val="410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033"/>
        <c:auto val="1"/>
        <c:lblAlgn val="ctr"/>
        <c:lblOffset val="100"/>
        <c:noMultiLvlLbl val="0"/>
      </c:catAx>
      <c:valAx>
        <c:axId val="993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79242"/>
        <c:axId val="52431854"/>
      </c:barChart>
      <c:catAx>
        <c:axId val="7197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854"/>
        <c:auto val="1"/>
        <c:lblAlgn val="ctr"/>
        <c:lblOffset val="100"/>
        <c:noMultiLvlLbl val="0"/>
      </c:catAx>
      <c:valAx>
        <c:axId val="524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47605"/>
        <c:axId val="11252460"/>
      </c:barChart>
      <c:catAx>
        <c:axId val="7364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460"/>
        <c:auto val="1"/>
        <c:lblAlgn val="ctr"/>
        <c:lblOffset val="100"/>
        <c:noMultiLvlLbl val="0"/>
      </c:catAx>
      <c:valAx>
        <c:axId val="112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2559"/>
        <c:axId val="84918356"/>
      </c:barChart>
      <c:catAx>
        <c:axId val="231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356"/>
        <c:auto val="1"/>
        <c:lblAlgn val="ctr"/>
        <c:lblOffset val="100"/>
        <c:noMultiLvlLbl val="0"/>
      </c:catAx>
      <c:valAx>
        <c:axId val="849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4721"/>
        <c:axId val="65224491"/>
      </c:barChart>
      <c:catAx>
        <c:axId val="4458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491"/>
        <c:auto val="1"/>
        <c:lblAlgn val="ctr"/>
        <c:lblOffset val="100"/>
        <c:noMultiLvlLbl val="0"/>
      </c:catAx>
      <c:valAx>
        <c:axId val="6522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26863"/>
        <c:axId val="84334558"/>
      </c:barChart>
      <c:catAx>
        <c:axId val="2752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558"/>
        <c:auto val="1"/>
        <c:lblAlgn val="ctr"/>
        <c:lblOffset val="100"/>
        <c:noMultiLvlLbl val="0"/>
      </c:catAx>
      <c:valAx>
        <c:axId val="843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7563"/>
        <c:axId val="55968499"/>
      </c:barChart>
      <c:catAx>
        <c:axId val="2329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499"/>
        <c:auto val="1"/>
        <c:lblAlgn val="ctr"/>
        <c:lblOffset val="100"/>
        <c:noMultiLvlLbl val="0"/>
      </c:catAx>
      <c:valAx>
        <c:axId val="559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7838"/>
        <c:axId val="65655317"/>
      </c:barChart>
      <c:catAx>
        <c:axId val="45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317"/>
        <c:auto val="1"/>
        <c:lblAlgn val="ctr"/>
        <c:lblOffset val="100"/>
        <c:noMultiLvlLbl val="0"/>
      </c:catAx>
      <c:valAx>
        <c:axId val="6565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45527"/>
        <c:axId val="54162212"/>
      </c:barChart>
      <c:catAx>
        <c:axId val="4394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212"/>
        <c:auto val="1"/>
        <c:lblAlgn val="ctr"/>
        <c:lblOffset val="100"/>
        <c:noMultiLvlLbl val="0"/>
      </c:catAx>
      <c:valAx>
        <c:axId val="541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3005"/>
        <c:axId val="11572442"/>
      </c:barChart>
      <c:catAx>
        <c:axId val="234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442"/>
        <c:auto val="1"/>
        <c:lblAlgn val="ctr"/>
        <c:lblOffset val="100"/>
        <c:noMultiLvlLbl val="0"/>
      </c:catAx>
      <c:valAx>
        <c:axId val="115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60424"/>
        <c:axId val="53453765"/>
      </c:barChart>
      <c:catAx>
        <c:axId val="8406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765"/>
        <c:auto val="1"/>
        <c:lblAlgn val="ctr"/>
        <c:lblOffset val="100"/>
        <c:noMultiLvlLbl val="0"/>
      </c:catAx>
      <c:valAx>
        <c:axId val="534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16887"/>
        <c:axId val="83824843"/>
      </c:barChart>
      <c:catAx>
        <c:axId val="2831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843"/>
        <c:auto val="1"/>
        <c:lblAlgn val="ctr"/>
        <c:lblOffset val="100"/>
        <c:noMultiLvlLbl val="0"/>
      </c:catAx>
      <c:valAx>
        <c:axId val="838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16899"/>
        <c:axId val="775984"/>
      </c:barChart>
      <c:catAx>
        <c:axId val="474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4"/>
        <c:auto val="1"/>
        <c:lblAlgn val="ctr"/>
        <c:lblOffset val="100"/>
        <c:noMultiLvlLbl val="0"/>
      </c:catAx>
      <c:valAx>
        <c:axId val="7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