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8324"/>
        <c:axId val="51945546"/>
      </c:scatterChart>
      <c:valAx>
        <c:axId val="412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546"/>
        <c:crossesAt val="0"/>
        <c:crossBetween val="midCat"/>
      </c:valAx>
      <c:valAx>
        <c:axId val="5194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58130"/>
        <c:axId val="60906264"/>
      </c:scatterChart>
      <c:valAx>
        <c:axId val="2865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264"/>
        <c:crossesAt val="0"/>
        <c:crossBetween val="midCat"/>
      </c:valAx>
      <c:valAx>
        <c:axId val="6090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88242"/>
        <c:axId val="49246879"/>
      </c:scatterChart>
      <c:valAx>
        <c:axId val="1978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879"/>
        <c:crossesAt val="0"/>
        <c:crossBetween val="midCat"/>
      </c:valAx>
      <c:valAx>
        <c:axId val="4924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61267"/>
        <c:axId val="76028583"/>
      </c:scatterChart>
      <c:valAx>
        <c:axId val="9996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583"/>
        <c:crossesAt val="0"/>
        <c:crossBetween val="midCat"/>
      </c:valAx>
      <c:valAx>
        <c:axId val="7602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