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01202"/>
        <c:axId val="46306787"/>
      </c:barChart>
      <c:catAx>
        <c:axId val="8070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787"/>
        <c:auto val="1"/>
        <c:lblAlgn val="ctr"/>
        <c:lblOffset val="100"/>
        <c:noMultiLvlLbl val="0"/>
      </c:catAx>
      <c:valAx>
        <c:axId val="4630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35486"/>
        <c:axId val="71780500"/>
      </c:barChart>
      <c:catAx>
        <c:axId val="4223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500"/>
        <c:auto val="1"/>
        <c:lblAlgn val="ctr"/>
        <c:lblOffset val="100"/>
        <c:noMultiLvlLbl val="0"/>
      </c:catAx>
      <c:valAx>
        <c:axId val="7178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10754"/>
        <c:axId val="7552813"/>
      </c:barChart>
      <c:catAx>
        <c:axId val="9151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13"/>
        <c:auto val="1"/>
        <c:lblAlgn val="ctr"/>
        <c:lblOffset val="100"/>
        <c:noMultiLvlLbl val="0"/>
      </c:catAx>
      <c:valAx>
        <c:axId val="755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32596"/>
        <c:axId val="69339854"/>
      </c:barChart>
      <c:catAx>
        <c:axId val="4113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854"/>
        <c:auto val="1"/>
        <c:lblAlgn val="ctr"/>
        <c:lblOffset val="100"/>
        <c:noMultiLvlLbl val="0"/>
      </c:catAx>
      <c:valAx>
        <c:axId val="6933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00075"/>
        <c:axId val="12120887"/>
      </c:barChart>
      <c:catAx>
        <c:axId val="6750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887"/>
        <c:auto val="1"/>
        <c:lblAlgn val="ctr"/>
        <c:lblOffset val="100"/>
        <c:noMultiLvlLbl val="0"/>
      </c:catAx>
      <c:valAx>
        <c:axId val="1212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88410"/>
        <c:axId val="52879113"/>
      </c:barChart>
      <c:catAx>
        <c:axId val="8478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113"/>
        <c:auto val="1"/>
        <c:lblAlgn val="ctr"/>
        <c:lblOffset val="100"/>
        <c:noMultiLvlLbl val="0"/>
      </c:catAx>
      <c:valAx>
        <c:axId val="5287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49202"/>
        <c:axId val="96236103"/>
      </c:barChart>
      <c:catAx>
        <c:axId val="2004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103"/>
        <c:auto val="1"/>
        <c:lblAlgn val="ctr"/>
        <c:lblOffset val="100"/>
        <c:noMultiLvlLbl val="0"/>
      </c:catAx>
      <c:valAx>
        <c:axId val="9623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73867"/>
        <c:axId val="2198318"/>
      </c:barChart>
      <c:catAx>
        <c:axId val="6167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18"/>
        <c:auto val="1"/>
        <c:lblAlgn val="ctr"/>
        <c:lblOffset val="100"/>
        <c:noMultiLvlLbl val="0"/>
      </c:catAx>
      <c:valAx>
        <c:axId val="219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36910"/>
        <c:axId val="2570203"/>
      </c:barChart>
      <c:catAx>
        <c:axId val="4943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03"/>
        <c:auto val="1"/>
        <c:lblAlgn val="ctr"/>
        <c:lblOffset val="100"/>
        <c:noMultiLvlLbl val="0"/>
      </c:catAx>
      <c:valAx>
        <c:axId val="25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43739"/>
        <c:axId val="29670481"/>
      </c:barChart>
      <c:catAx>
        <c:axId val="3174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481"/>
        <c:auto val="1"/>
        <c:lblAlgn val="ctr"/>
        <c:lblOffset val="100"/>
        <c:noMultiLvlLbl val="0"/>
      </c:catAx>
      <c:valAx>
        <c:axId val="2967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63908"/>
        <c:axId val="5055468"/>
      </c:barChart>
      <c:catAx>
        <c:axId val="3976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68"/>
        <c:auto val="1"/>
        <c:lblAlgn val="ctr"/>
        <c:lblOffset val="100"/>
        <c:noMultiLvlLbl val="0"/>
      </c:catAx>
      <c:valAx>
        <c:axId val="50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50939"/>
        <c:axId val="60806072"/>
      </c:barChart>
      <c:catAx>
        <c:axId val="3545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072"/>
        <c:auto val="1"/>
        <c:lblAlgn val="ctr"/>
        <c:lblOffset val="100"/>
        <c:noMultiLvlLbl val="0"/>
      </c:catAx>
      <c:valAx>
        <c:axId val="6080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95749"/>
        <c:axId val="127383"/>
      </c:barChart>
      <c:catAx>
        <c:axId val="9529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3"/>
        <c:auto val="1"/>
        <c:lblAlgn val="ctr"/>
        <c:lblOffset val="100"/>
        <c:noMultiLvlLbl val="0"/>
      </c:catAx>
      <c:valAx>
        <c:axId val="12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30818"/>
        <c:axId val="42994239"/>
      </c:barChart>
      <c:catAx>
        <c:axId val="9483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239"/>
        <c:auto val="1"/>
        <c:lblAlgn val="ctr"/>
        <c:lblOffset val="100"/>
        <c:noMultiLvlLbl val="0"/>
      </c:catAx>
      <c:valAx>
        <c:axId val="4299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65431"/>
        <c:axId val="51328649"/>
      </c:barChart>
      <c:catAx>
        <c:axId val="8806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649"/>
        <c:auto val="1"/>
        <c:lblAlgn val="ctr"/>
        <c:lblOffset val="100"/>
        <c:noMultiLvlLbl val="0"/>
      </c:catAx>
      <c:valAx>
        <c:axId val="5132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49158"/>
        <c:axId val="72643823"/>
      </c:barChart>
      <c:catAx>
        <c:axId val="6474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823"/>
        <c:auto val="1"/>
        <c:lblAlgn val="ctr"/>
        <c:lblOffset val="100"/>
        <c:noMultiLvlLbl val="0"/>
      </c:catAx>
      <c:valAx>
        <c:axId val="726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29746"/>
        <c:axId val="34420806"/>
      </c:barChart>
      <c:catAx>
        <c:axId val="2312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806"/>
        <c:auto val="1"/>
        <c:lblAlgn val="ctr"/>
        <c:lblOffset val="100"/>
        <c:noMultiLvlLbl val="0"/>
      </c:catAx>
      <c:valAx>
        <c:axId val="3442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33070"/>
        <c:axId val="86831802"/>
      </c:barChart>
      <c:catAx>
        <c:axId val="3093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802"/>
        <c:auto val="1"/>
        <c:lblAlgn val="ctr"/>
        <c:lblOffset val="100"/>
        <c:noMultiLvlLbl val="0"/>
      </c:catAx>
      <c:valAx>
        <c:axId val="868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