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5126"/>
        <c:axId val="83168545"/>
      </c:barChart>
      <c:catAx>
        <c:axId val="494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545"/>
        <c:auto val="1"/>
        <c:lblAlgn val="ctr"/>
        <c:lblOffset val="100"/>
        <c:noMultiLvlLbl val="0"/>
      </c:catAx>
      <c:valAx>
        <c:axId val="831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37707"/>
        <c:axId val="39059340"/>
      </c:barChart>
      <c:catAx>
        <c:axId val="935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340"/>
        <c:auto val="1"/>
        <c:lblAlgn val="ctr"/>
        <c:lblOffset val="100"/>
        <c:noMultiLvlLbl val="0"/>
      </c:catAx>
      <c:valAx>
        <c:axId val="390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62923"/>
        <c:axId val="8777999"/>
      </c:barChart>
      <c:catAx>
        <c:axId val="847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99"/>
        <c:auto val="1"/>
        <c:lblAlgn val="ctr"/>
        <c:lblOffset val="100"/>
        <c:noMultiLvlLbl val="0"/>
      </c:catAx>
      <c:valAx>
        <c:axId val="87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59709"/>
        <c:axId val="49508096"/>
      </c:barChart>
      <c:catAx>
        <c:axId val="803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096"/>
        <c:auto val="1"/>
        <c:lblAlgn val="ctr"/>
        <c:lblOffset val="100"/>
        <c:noMultiLvlLbl val="0"/>
      </c:catAx>
      <c:valAx>
        <c:axId val="495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10989"/>
        <c:axId val="18506443"/>
      </c:barChart>
      <c:catAx>
        <c:axId val="711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443"/>
        <c:auto val="1"/>
        <c:lblAlgn val="ctr"/>
        <c:lblOffset val="100"/>
        <c:noMultiLvlLbl val="0"/>
      </c:catAx>
      <c:valAx>
        <c:axId val="185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56420"/>
        <c:axId val="39357530"/>
      </c:barChart>
      <c:catAx>
        <c:axId val="653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30"/>
        <c:auto val="1"/>
        <c:lblAlgn val="ctr"/>
        <c:lblOffset val="100"/>
        <c:noMultiLvlLbl val="0"/>
      </c:catAx>
      <c:valAx>
        <c:axId val="393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3549"/>
        <c:axId val="74244593"/>
      </c:barChart>
      <c:catAx>
        <c:axId val="355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593"/>
        <c:auto val="1"/>
        <c:lblAlgn val="ctr"/>
        <c:lblOffset val="100"/>
        <c:noMultiLvlLbl val="0"/>
      </c:catAx>
      <c:valAx>
        <c:axId val="742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09599"/>
        <c:axId val="7236034"/>
      </c:barChart>
      <c:catAx>
        <c:axId val="653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34"/>
        <c:auto val="1"/>
        <c:lblAlgn val="ctr"/>
        <c:lblOffset val="100"/>
        <c:noMultiLvlLbl val="0"/>
      </c:catAx>
      <c:valAx>
        <c:axId val="72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5074"/>
        <c:axId val="25625434"/>
      </c:barChart>
      <c:catAx>
        <c:axId val="436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434"/>
        <c:auto val="1"/>
        <c:lblAlgn val="ctr"/>
        <c:lblOffset val="100"/>
        <c:noMultiLvlLbl val="0"/>
      </c:catAx>
      <c:valAx>
        <c:axId val="25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90946"/>
        <c:axId val="72255198"/>
      </c:barChart>
      <c:catAx>
        <c:axId val="8839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198"/>
        <c:auto val="1"/>
        <c:lblAlgn val="ctr"/>
        <c:lblOffset val="100"/>
        <c:noMultiLvlLbl val="0"/>
      </c:catAx>
      <c:valAx>
        <c:axId val="7225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07142"/>
        <c:axId val="87486723"/>
      </c:barChart>
      <c:catAx>
        <c:axId val="5590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23"/>
        <c:auto val="1"/>
        <c:lblAlgn val="ctr"/>
        <c:lblOffset val="100"/>
        <c:noMultiLvlLbl val="0"/>
      </c:catAx>
      <c:valAx>
        <c:axId val="874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560"/>
        <c:axId val="15104082"/>
      </c:barChart>
      <c:catAx>
        <c:axId val="279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082"/>
        <c:auto val="1"/>
        <c:lblAlgn val="ctr"/>
        <c:lblOffset val="100"/>
        <c:noMultiLvlLbl val="0"/>
      </c:catAx>
      <c:valAx>
        <c:axId val="1510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38777"/>
        <c:axId val="58113617"/>
      </c:barChart>
      <c:catAx>
        <c:axId val="401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617"/>
        <c:auto val="1"/>
        <c:lblAlgn val="ctr"/>
        <c:lblOffset val="100"/>
        <c:noMultiLvlLbl val="0"/>
      </c:catAx>
      <c:valAx>
        <c:axId val="581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97198"/>
        <c:axId val="6668805"/>
      </c:barChart>
      <c:catAx>
        <c:axId val="185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05"/>
        <c:auto val="1"/>
        <c:lblAlgn val="ctr"/>
        <c:lblOffset val="100"/>
        <c:noMultiLvlLbl val="0"/>
      </c:catAx>
      <c:valAx>
        <c:axId val="66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73410"/>
        <c:axId val="13496879"/>
      </c:barChart>
      <c:catAx>
        <c:axId val="888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879"/>
        <c:auto val="1"/>
        <c:lblAlgn val="ctr"/>
        <c:lblOffset val="100"/>
        <c:noMultiLvlLbl val="0"/>
      </c:catAx>
      <c:valAx>
        <c:axId val="1349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77559"/>
        <c:axId val="97665943"/>
      </c:barChart>
      <c:catAx>
        <c:axId val="913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943"/>
        <c:auto val="1"/>
        <c:lblAlgn val="ctr"/>
        <c:lblOffset val="100"/>
        <c:noMultiLvlLbl val="0"/>
      </c:catAx>
      <c:valAx>
        <c:axId val="976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4017"/>
        <c:axId val="18549823"/>
      </c:barChart>
      <c:catAx>
        <c:axId val="610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823"/>
        <c:auto val="1"/>
        <c:lblAlgn val="ctr"/>
        <c:lblOffset val="100"/>
        <c:noMultiLvlLbl val="0"/>
      </c:catAx>
      <c:valAx>
        <c:axId val="185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0191"/>
        <c:axId val="95665450"/>
      </c:barChart>
      <c:catAx>
        <c:axId val="108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450"/>
        <c:auto val="1"/>
        <c:lblAlgn val="ctr"/>
        <c:lblOffset val="100"/>
        <c:noMultiLvlLbl val="0"/>
      </c:catAx>
      <c:valAx>
        <c:axId val="956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