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04064"/>
        <c:axId val="24467108"/>
      </c:scatterChart>
      <c:valAx>
        <c:axId val="7240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108"/>
        <c:crossesAt val="0"/>
        <c:crossBetween val="midCat"/>
      </c:valAx>
      <c:valAx>
        <c:axId val="2446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15526"/>
        <c:axId val="79482292"/>
      </c:scatterChart>
      <c:valAx>
        <c:axId val="1721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292"/>
        <c:crossesAt val="0"/>
        <c:crossBetween val="midCat"/>
      </c:valAx>
      <c:valAx>
        <c:axId val="7948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10410"/>
        <c:axId val="59028364"/>
      </c:scatterChart>
      <c:valAx>
        <c:axId val="7611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364"/>
        <c:crossesAt val="0"/>
        <c:crossBetween val="midCat"/>
      </c:valAx>
      <c:valAx>
        <c:axId val="5902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78411"/>
        <c:axId val="60202545"/>
      </c:scatterChart>
      <c:valAx>
        <c:axId val="5497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545"/>
        <c:crossesAt val="0"/>
        <c:crossBetween val="midCat"/>
      </c:valAx>
      <c:valAx>
        <c:axId val="6020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