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06309"/>
        <c:axId val="41897746"/>
      </c:barChart>
      <c:catAx>
        <c:axId val="819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46"/>
        <c:auto val="1"/>
        <c:lblAlgn val="ctr"/>
        <c:lblOffset val="100"/>
        <c:noMultiLvlLbl val="0"/>
      </c:catAx>
      <c:valAx>
        <c:axId val="418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38255"/>
        <c:axId val="47058539"/>
      </c:barChart>
      <c:catAx>
        <c:axId val="259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39"/>
        <c:auto val="1"/>
        <c:lblAlgn val="ctr"/>
        <c:lblOffset val="100"/>
        <c:noMultiLvlLbl val="0"/>
      </c:catAx>
      <c:valAx>
        <c:axId val="470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48635"/>
        <c:axId val="83957159"/>
      </c:barChart>
      <c:catAx>
        <c:axId val="747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159"/>
        <c:auto val="1"/>
        <c:lblAlgn val="ctr"/>
        <c:lblOffset val="100"/>
        <c:noMultiLvlLbl val="0"/>
      </c:catAx>
      <c:valAx>
        <c:axId val="839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11317"/>
        <c:axId val="56018257"/>
      </c:barChart>
      <c:catAx>
        <c:axId val="995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257"/>
        <c:auto val="1"/>
        <c:lblAlgn val="ctr"/>
        <c:lblOffset val="100"/>
        <c:noMultiLvlLbl val="0"/>
      </c:catAx>
      <c:valAx>
        <c:axId val="560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57140"/>
        <c:axId val="99636369"/>
      </c:barChart>
      <c:catAx>
        <c:axId val="647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369"/>
        <c:auto val="1"/>
        <c:lblAlgn val="ctr"/>
        <c:lblOffset val="100"/>
        <c:noMultiLvlLbl val="0"/>
      </c:catAx>
      <c:valAx>
        <c:axId val="996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58994"/>
        <c:axId val="59086264"/>
      </c:barChart>
      <c:catAx>
        <c:axId val="728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64"/>
        <c:auto val="1"/>
        <c:lblAlgn val="ctr"/>
        <c:lblOffset val="100"/>
        <c:noMultiLvlLbl val="0"/>
      </c:catAx>
      <c:valAx>
        <c:axId val="590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2580"/>
        <c:axId val="58257834"/>
      </c:barChart>
      <c:catAx>
        <c:axId val="929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834"/>
        <c:auto val="1"/>
        <c:lblAlgn val="ctr"/>
        <c:lblOffset val="100"/>
        <c:noMultiLvlLbl val="0"/>
      </c:catAx>
      <c:valAx>
        <c:axId val="582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05459"/>
        <c:axId val="33948716"/>
      </c:barChart>
      <c:catAx>
        <c:axId val="138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716"/>
        <c:auto val="1"/>
        <c:lblAlgn val="ctr"/>
        <c:lblOffset val="100"/>
        <c:noMultiLvlLbl val="0"/>
      </c:catAx>
      <c:valAx>
        <c:axId val="339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54889"/>
        <c:axId val="79216491"/>
      </c:barChart>
      <c:catAx>
        <c:axId val="1845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491"/>
        <c:auto val="1"/>
        <c:lblAlgn val="ctr"/>
        <c:lblOffset val="100"/>
        <c:noMultiLvlLbl val="0"/>
      </c:catAx>
      <c:valAx>
        <c:axId val="792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1332"/>
        <c:axId val="87146940"/>
      </c:barChart>
      <c:catAx>
        <c:axId val="5038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940"/>
        <c:auto val="1"/>
        <c:lblAlgn val="ctr"/>
        <c:lblOffset val="100"/>
        <c:noMultiLvlLbl val="0"/>
      </c:catAx>
      <c:valAx>
        <c:axId val="871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62734"/>
        <c:axId val="12446447"/>
      </c:barChart>
      <c:catAx>
        <c:axId val="7816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447"/>
        <c:auto val="1"/>
        <c:lblAlgn val="ctr"/>
        <c:lblOffset val="100"/>
        <c:noMultiLvlLbl val="0"/>
      </c:catAx>
      <c:valAx>
        <c:axId val="124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1081"/>
        <c:axId val="59620479"/>
      </c:barChart>
      <c:catAx>
        <c:axId val="6609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479"/>
        <c:auto val="1"/>
        <c:lblAlgn val="ctr"/>
        <c:lblOffset val="100"/>
        <c:noMultiLvlLbl val="0"/>
      </c:catAx>
      <c:valAx>
        <c:axId val="596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4180"/>
        <c:axId val="68591433"/>
      </c:barChart>
      <c:catAx>
        <c:axId val="576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433"/>
        <c:auto val="1"/>
        <c:lblAlgn val="ctr"/>
        <c:lblOffset val="100"/>
        <c:noMultiLvlLbl val="0"/>
      </c:catAx>
      <c:valAx>
        <c:axId val="685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1702"/>
        <c:axId val="75345270"/>
      </c:barChart>
      <c:catAx>
        <c:axId val="160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270"/>
        <c:auto val="1"/>
        <c:lblAlgn val="ctr"/>
        <c:lblOffset val="100"/>
        <c:noMultiLvlLbl val="0"/>
      </c:catAx>
      <c:valAx>
        <c:axId val="753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48407"/>
        <c:axId val="21755809"/>
      </c:barChart>
      <c:catAx>
        <c:axId val="9094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809"/>
        <c:auto val="1"/>
        <c:lblAlgn val="ctr"/>
        <c:lblOffset val="100"/>
        <c:noMultiLvlLbl val="0"/>
      </c:catAx>
      <c:valAx>
        <c:axId val="217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17982"/>
        <c:axId val="40308427"/>
      </c:barChart>
      <c:catAx>
        <c:axId val="798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427"/>
        <c:auto val="1"/>
        <c:lblAlgn val="ctr"/>
        <c:lblOffset val="100"/>
        <c:noMultiLvlLbl val="0"/>
      </c:catAx>
      <c:valAx>
        <c:axId val="403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47482"/>
        <c:axId val="49943823"/>
      </c:barChart>
      <c:catAx>
        <c:axId val="974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823"/>
        <c:auto val="1"/>
        <c:lblAlgn val="ctr"/>
        <c:lblOffset val="100"/>
        <c:noMultiLvlLbl val="0"/>
      </c:catAx>
      <c:valAx>
        <c:axId val="499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174"/>
        <c:axId val="83111965"/>
      </c:barChart>
      <c:catAx>
        <c:axId val="26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965"/>
        <c:auto val="1"/>
        <c:lblAlgn val="ctr"/>
        <c:lblOffset val="100"/>
        <c:noMultiLvlLbl val="0"/>
      </c:catAx>
      <c:valAx>
        <c:axId val="831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