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9868"/>
        <c:axId val="85441645"/>
      </c:scatterChart>
      <c:valAx>
        <c:axId val="4199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645"/>
        <c:crossesAt val="0"/>
        <c:crossBetween val="midCat"/>
      </c:valAx>
      <c:valAx>
        <c:axId val="8544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2317"/>
        <c:axId val="56593838"/>
      </c:scatterChart>
      <c:valAx>
        <c:axId val="9243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38"/>
        <c:crossesAt val="0"/>
        <c:crossBetween val="midCat"/>
      </c:valAx>
      <c:valAx>
        <c:axId val="5659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4468"/>
        <c:axId val="92292914"/>
      </c:scatterChart>
      <c:valAx>
        <c:axId val="3186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14"/>
        <c:crossesAt val="0"/>
        <c:crossBetween val="midCat"/>
      </c:valAx>
      <c:valAx>
        <c:axId val="9229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05021"/>
        <c:axId val="45163011"/>
      </c:scatterChart>
      <c:valAx>
        <c:axId val="1830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011"/>
        <c:crossesAt val="0"/>
        <c:crossBetween val="midCat"/>
      </c:valAx>
      <c:valAx>
        <c:axId val="4516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