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34591"/>
        <c:axId val="67623639"/>
      </c:scatterChart>
      <c:valAx>
        <c:axId val="3153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639"/>
        <c:crossesAt val="0"/>
        <c:crossBetween val="midCat"/>
      </c:valAx>
      <c:valAx>
        <c:axId val="6762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04584"/>
        <c:axId val="13850264"/>
      </c:scatterChart>
      <c:valAx>
        <c:axId val="7620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264"/>
        <c:crossesAt val="0"/>
        <c:crossBetween val="midCat"/>
      </c:valAx>
      <c:valAx>
        <c:axId val="1385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40842"/>
        <c:axId val="7990020"/>
      </c:scatterChart>
      <c:valAx>
        <c:axId val="8524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20"/>
        <c:crossesAt val="0"/>
        <c:crossBetween val="midCat"/>
      </c:valAx>
      <c:valAx>
        <c:axId val="799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38444"/>
        <c:axId val="65260454"/>
      </c:scatterChart>
      <c:valAx>
        <c:axId val="1423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454"/>
        <c:crossesAt val="0"/>
        <c:crossBetween val="midCat"/>
      </c:valAx>
      <c:valAx>
        <c:axId val="6526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