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63063"/>
        <c:axId val="67074333"/>
      </c:barChart>
      <c:catAx>
        <c:axId val="4066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333"/>
        <c:auto val="1"/>
        <c:lblAlgn val="ctr"/>
        <c:lblOffset val="100"/>
        <c:noMultiLvlLbl val="0"/>
      </c:catAx>
      <c:valAx>
        <c:axId val="670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00870"/>
        <c:axId val="49435621"/>
      </c:barChart>
      <c:catAx>
        <c:axId val="1020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621"/>
        <c:auto val="1"/>
        <c:lblAlgn val="ctr"/>
        <c:lblOffset val="100"/>
        <c:noMultiLvlLbl val="0"/>
      </c:catAx>
      <c:valAx>
        <c:axId val="494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01591"/>
        <c:axId val="26866055"/>
      </c:barChart>
      <c:catAx>
        <c:axId val="136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055"/>
        <c:auto val="1"/>
        <c:lblAlgn val="ctr"/>
        <c:lblOffset val="100"/>
        <c:noMultiLvlLbl val="0"/>
      </c:catAx>
      <c:valAx>
        <c:axId val="268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07483"/>
        <c:axId val="60932828"/>
      </c:barChart>
      <c:catAx>
        <c:axId val="2590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828"/>
        <c:auto val="1"/>
        <c:lblAlgn val="ctr"/>
        <c:lblOffset val="100"/>
        <c:noMultiLvlLbl val="0"/>
      </c:catAx>
      <c:valAx>
        <c:axId val="609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41048"/>
        <c:axId val="45446605"/>
      </c:barChart>
      <c:catAx>
        <c:axId val="1204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605"/>
        <c:auto val="1"/>
        <c:lblAlgn val="ctr"/>
        <c:lblOffset val="100"/>
        <c:noMultiLvlLbl val="0"/>
      </c:catAx>
      <c:valAx>
        <c:axId val="454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79518"/>
        <c:axId val="46780736"/>
      </c:barChart>
      <c:catAx>
        <c:axId val="681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736"/>
        <c:auto val="1"/>
        <c:lblAlgn val="ctr"/>
        <c:lblOffset val="100"/>
        <c:noMultiLvlLbl val="0"/>
      </c:catAx>
      <c:valAx>
        <c:axId val="4678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3573"/>
        <c:axId val="82908251"/>
      </c:barChart>
      <c:catAx>
        <c:axId val="547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251"/>
        <c:auto val="1"/>
        <c:lblAlgn val="ctr"/>
        <c:lblOffset val="100"/>
        <c:noMultiLvlLbl val="0"/>
      </c:catAx>
      <c:valAx>
        <c:axId val="829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41249"/>
        <c:axId val="57960830"/>
      </c:barChart>
      <c:catAx>
        <c:axId val="6044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830"/>
        <c:auto val="1"/>
        <c:lblAlgn val="ctr"/>
        <c:lblOffset val="100"/>
        <c:noMultiLvlLbl val="0"/>
      </c:catAx>
      <c:valAx>
        <c:axId val="579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6389"/>
        <c:axId val="23366138"/>
      </c:barChart>
      <c:catAx>
        <c:axId val="731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138"/>
        <c:auto val="1"/>
        <c:lblAlgn val="ctr"/>
        <c:lblOffset val="100"/>
        <c:noMultiLvlLbl val="0"/>
      </c:catAx>
      <c:valAx>
        <c:axId val="233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27942"/>
        <c:axId val="83509782"/>
      </c:barChart>
      <c:catAx>
        <c:axId val="1112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782"/>
        <c:auto val="1"/>
        <c:lblAlgn val="ctr"/>
        <c:lblOffset val="100"/>
        <c:noMultiLvlLbl val="0"/>
      </c:catAx>
      <c:valAx>
        <c:axId val="835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93822"/>
        <c:axId val="22839592"/>
      </c:barChart>
      <c:catAx>
        <c:axId val="632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592"/>
        <c:auto val="1"/>
        <c:lblAlgn val="ctr"/>
        <c:lblOffset val="100"/>
        <c:noMultiLvlLbl val="0"/>
      </c:catAx>
      <c:valAx>
        <c:axId val="228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7596"/>
        <c:axId val="19027556"/>
      </c:barChart>
      <c:catAx>
        <c:axId val="370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556"/>
        <c:auto val="1"/>
        <c:lblAlgn val="ctr"/>
        <c:lblOffset val="100"/>
        <c:noMultiLvlLbl val="0"/>
      </c:catAx>
      <c:valAx>
        <c:axId val="190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27820"/>
        <c:axId val="18860511"/>
      </c:barChart>
      <c:catAx>
        <c:axId val="9592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511"/>
        <c:auto val="1"/>
        <c:lblAlgn val="ctr"/>
        <c:lblOffset val="100"/>
        <c:noMultiLvlLbl val="0"/>
      </c:catAx>
      <c:valAx>
        <c:axId val="1886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70149"/>
        <c:axId val="33260453"/>
      </c:barChart>
      <c:catAx>
        <c:axId val="9187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453"/>
        <c:auto val="1"/>
        <c:lblAlgn val="ctr"/>
        <c:lblOffset val="100"/>
        <c:noMultiLvlLbl val="0"/>
      </c:catAx>
      <c:valAx>
        <c:axId val="332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76541"/>
        <c:axId val="60718330"/>
      </c:barChart>
      <c:catAx>
        <c:axId val="810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330"/>
        <c:auto val="1"/>
        <c:lblAlgn val="ctr"/>
        <c:lblOffset val="100"/>
        <c:noMultiLvlLbl val="0"/>
      </c:catAx>
      <c:valAx>
        <c:axId val="607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38321"/>
        <c:axId val="89237862"/>
      </c:barChart>
      <c:catAx>
        <c:axId val="843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862"/>
        <c:auto val="1"/>
        <c:lblAlgn val="ctr"/>
        <c:lblOffset val="100"/>
        <c:noMultiLvlLbl val="0"/>
      </c:catAx>
      <c:valAx>
        <c:axId val="892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3873"/>
        <c:axId val="72737532"/>
      </c:barChart>
      <c:catAx>
        <c:axId val="92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532"/>
        <c:auto val="1"/>
        <c:lblAlgn val="ctr"/>
        <c:lblOffset val="100"/>
        <c:noMultiLvlLbl val="0"/>
      </c:catAx>
      <c:valAx>
        <c:axId val="727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58513"/>
        <c:axId val="88950028"/>
      </c:barChart>
      <c:catAx>
        <c:axId val="9285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028"/>
        <c:auto val="1"/>
        <c:lblAlgn val="ctr"/>
        <c:lblOffset val="100"/>
        <c:noMultiLvlLbl val="0"/>
      </c:catAx>
      <c:valAx>
        <c:axId val="889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