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880479"/>
        <c:axId val="91726179"/>
      </c:scatterChart>
      <c:valAx>
        <c:axId val="84880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6179"/>
        <c:crossesAt val="0"/>
        <c:crossBetween val="midCat"/>
      </c:valAx>
      <c:valAx>
        <c:axId val="91726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0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6301"/>
        <c:axId val="25221374"/>
      </c:scatterChart>
      <c:valAx>
        <c:axId val="2166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1374"/>
        <c:crossesAt val="0"/>
        <c:crossBetween val="midCat"/>
      </c:valAx>
      <c:valAx>
        <c:axId val="25221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61583"/>
        <c:axId val="90354203"/>
      </c:scatterChart>
      <c:valAx>
        <c:axId val="34661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4203"/>
        <c:crossesAt val="0"/>
        <c:crossBetween val="midCat"/>
      </c:valAx>
      <c:valAx>
        <c:axId val="90354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1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35692"/>
        <c:axId val="5566368"/>
      </c:scatterChart>
      <c:valAx>
        <c:axId val="56235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368"/>
        <c:crossesAt val="0"/>
        <c:crossBetween val="midCat"/>
      </c:valAx>
      <c:valAx>
        <c:axId val="5566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