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72588"/>
        <c:axId val="80884285"/>
      </c:barChart>
      <c:catAx>
        <c:axId val="9147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285"/>
        <c:auto val="1"/>
        <c:lblAlgn val="ctr"/>
        <c:lblOffset val="100"/>
        <c:noMultiLvlLbl val="0"/>
      </c:catAx>
      <c:valAx>
        <c:axId val="8088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42023"/>
        <c:axId val="43884384"/>
      </c:barChart>
      <c:catAx>
        <c:axId val="7464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384"/>
        <c:auto val="1"/>
        <c:lblAlgn val="ctr"/>
        <c:lblOffset val="100"/>
        <c:noMultiLvlLbl val="0"/>
      </c:catAx>
      <c:valAx>
        <c:axId val="4388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19128"/>
        <c:axId val="30638258"/>
      </c:barChart>
      <c:catAx>
        <c:axId val="8331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258"/>
        <c:auto val="1"/>
        <c:lblAlgn val="ctr"/>
        <c:lblOffset val="100"/>
        <c:noMultiLvlLbl val="0"/>
      </c:catAx>
      <c:valAx>
        <c:axId val="3063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60289"/>
        <c:axId val="93483073"/>
      </c:barChart>
      <c:catAx>
        <c:axId val="8636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073"/>
        <c:auto val="1"/>
        <c:lblAlgn val="ctr"/>
        <c:lblOffset val="100"/>
        <c:noMultiLvlLbl val="0"/>
      </c:catAx>
      <c:valAx>
        <c:axId val="9348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59867"/>
        <c:axId val="79254115"/>
      </c:barChart>
      <c:catAx>
        <c:axId val="9255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115"/>
        <c:auto val="1"/>
        <c:lblAlgn val="ctr"/>
        <c:lblOffset val="100"/>
        <c:noMultiLvlLbl val="0"/>
      </c:catAx>
      <c:valAx>
        <c:axId val="7925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42798"/>
        <c:axId val="59900158"/>
      </c:barChart>
      <c:catAx>
        <c:axId val="1054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158"/>
        <c:auto val="1"/>
        <c:lblAlgn val="ctr"/>
        <c:lblOffset val="100"/>
        <c:noMultiLvlLbl val="0"/>
      </c:catAx>
      <c:valAx>
        <c:axId val="5990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92036"/>
        <c:axId val="40364602"/>
      </c:barChart>
      <c:catAx>
        <c:axId val="4629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602"/>
        <c:auto val="1"/>
        <c:lblAlgn val="ctr"/>
        <c:lblOffset val="100"/>
        <c:noMultiLvlLbl val="0"/>
      </c:catAx>
      <c:valAx>
        <c:axId val="4036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07161"/>
        <c:axId val="18509624"/>
      </c:barChart>
      <c:catAx>
        <c:axId val="8780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624"/>
        <c:auto val="1"/>
        <c:lblAlgn val="ctr"/>
        <c:lblOffset val="100"/>
        <c:noMultiLvlLbl val="0"/>
      </c:catAx>
      <c:valAx>
        <c:axId val="1850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43178"/>
        <c:axId val="33206806"/>
      </c:barChart>
      <c:catAx>
        <c:axId val="2864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806"/>
        <c:auto val="1"/>
        <c:lblAlgn val="ctr"/>
        <c:lblOffset val="100"/>
        <c:noMultiLvlLbl val="0"/>
      </c:catAx>
      <c:valAx>
        <c:axId val="3320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52652"/>
        <c:axId val="29145372"/>
      </c:barChart>
      <c:catAx>
        <c:axId val="8415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372"/>
        <c:auto val="1"/>
        <c:lblAlgn val="ctr"/>
        <c:lblOffset val="100"/>
        <c:noMultiLvlLbl val="0"/>
      </c:catAx>
      <c:valAx>
        <c:axId val="2914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71694"/>
        <c:axId val="21260547"/>
      </c:barChart>
      <c:catAx>
        <c:axId val="1847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547"/>
        <c:auto val="1"/>
        <c:lblAlgn val="ctr"/>
        <c:lblOffset val="100"/>
        <c:noMultiLvlLbl val="0"/>
      </c:catAx>
      <c:valAx>
        <c:axId val="2126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97092"/>
        <c:axId val="25343895"/>
      </c:barChart>
      <c:catAx>
        <c:axId val="9559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895"/>
        <c:auto val="1"/>
        <c:lblAlgn val="ctr"/>
        <c:lblOffset val="100"/>
        <c:noMultiLvlLbl val="0"/>
      </c:catAx>
      <c:valAx>
        <c:axId val="2534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81449"/>
        <c:axId val="17949899"/>
      </c:barChart>
      <c:catAx>
        <c:axId val="9088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899"/>
        <c:auto val="1"/>
        <c:lblAlgn val="ctr"/>
        <c:lblOffset val="100"/>
        <c:noMultiLvlLbl val="0"/>
      </c:catAx>
      <c:valAx>
        <c:axId val="1794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94727"/>
        <c:axId val="82699392"/>
      </c:barChart>
      <c:catAx>
        <c:axId val="5369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392"/>
        <c:auto val="1"/>
        <c:lblAlgn val="ctr"/>
        <c:lblOffset val="100"/>
        <c:noMultiLvlLbl val="0"/>
      </c:catAx>
      <c:valAx>
        <c:axId val="8269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91624"/>
        <c:axId val="54633514"/>
      </c:barChart>
      <c:catAx>
        <c:axId val="4209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514"/>
        <c:auto val="1"/>
        <c:lblAlgn val="ctr"/>
        <c:lblOffset val="100"/>
        <c:noMultiLvlLbl val="0"/>
      </c:catAx>
      <c:valAx>
        <c:axId val="5463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65584"/>
        <c:axId val="75507763"/>
      </c:barChart>
      <c:catAx>
        <c:axId val="5106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763"/>
        <c:auto val="1"/>
        <c:lblAlgn val="ctr"/>
        <c:lblOffset val="100"/>
        <c:noMultiLvlLbl val="0"/>
      </c:catAx>
      <c:valAx>
        <c:axId val="7550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96658"/>
        <c:axId val="66796246"/>
      </c:barChart>
      <c:catAx>
        <c:axId val="5529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246"/>
        <c:auto val="1"/>
        <c:lblAlgn val="ctr"/>
        <c:lblOffset val="100"/>
        <c:noMultiLvlLbl val="0"/>
      </c:catAx>
      <c:valAx>
        <c:axId val="6679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83812"/>
        <c:axId val="51072496"/>
      </c:barChart>
      <c:catAx>
        <c:axId val="6258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496"/>
        <c:auto val="1"/>
        <c:lblAlgn val="ctr"/>
        <c:lblOffset val="100"/>
        <c:noMultiLvlLbl val="0"/>
      </c:catAx>
      <c:valAx>
        <c:axId val="5107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