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6646"/>
        <c:axId val="23324501"/>
      </c:barChart>
      <c:catAx>
        <c:axId val="3675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01"/>
        <c:auto val="1"/>
        <c:lblAlgn val="ctr"/>
        <c:lblOffset val="100"/>
        <c:noMultiLvlLbl val="0"/>
      </c:catAx>
      <c:valAx>
        <c:axId val="233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31331"/>
        <c:axId val="13488922"/>
      </c:barChart>
      <c:catAx>
        <c:axId val="984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22"/>
        <c:auto val="1"/>
        <c:lblAlgn val="ctr"/>
        <c:lblOffset val="100"/>
        <c:noMultiLvlLbl val="0"/>
      </c:catAx>
      <c:valAx>
        <c:axId val="134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5151"/>
        <c:axId val="39799754"/>
      </c:barChart>
      <c:catAx>
        <c:axId val="888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754"/>
        <c:auto val="1"/>
        <c:lblAlgn val="ctr"/>
        <c:lblOffset val="100"/>
        <c:noMultiLvlLbl val="0"/>
      </c:catAx>
      <c:valAx>
        <c:axId val="397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88871"/>
        <c:axId val="70406785"/>
      </c:barChart>
      <c:catAx>
        <c:axId val="657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785"/>
        <c:auto val="1"/>
        <c:lblAlgn val="ctr"/>
        <c:lblOffset val="100"/>
        <c:noMultiLvlLbl val="0"/>
      </c:catAx>
      <c:valAx>
        <c:axId val="704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8811"/>
        <c:axId val="6213079"/>
      </c:barChart>
      <c:catAx>
        <c:axId val="64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79"/>
        <c:auto val="1"/>
        <c:lblAlgn val="ctr"/>
        <c:lblOffset val="100"/>
        <c:noMultiLvlLbl val="0"/>
      </c:catAx>
      <c:valAx>
        <c:axId val="62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18833"/>
        <c:axId val="63635219"/>
      </c:barChart>
      <c:catAx>
        <c:axId val="272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219"/>
        <c:auto val="1"/>
        <c:lblAlgn val="ctr"/>
        <c:lblOffset val="100"/>
        <c:noMultiLvlLbl val="0"/>
      </c:catAx>
      <c:valAx>
        <c:axId val="636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6845"/>
        <c:axId val="24437806"/>
      </c:barChart>
      <c:catAx>
        <c:axId val="1202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06"/>
        <c:auto val="1"/>
        <c:lblAlgn val="ctr"/>
        <c:lblOffset val="100"/>
        <c:noMultiLvlLbl val="0"/>
      </c:catAx>
      <c:valAx>
        <c:axId val="244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56681"/>
        <c:axId val="7804160"/>
      </c:barChart>
      <c:catAx>
        <c:axId val="9155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60"/>
        <c:auto val="1"/>
        <c:lblAlgn val="ctr"/>
        <c:lblOffset val="100"/>
        <c:noMultiLvlLbl val="0"/>
      </c:catAx>
      <c:valAx>
        <c:axId val="78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6235"/>
        <c:axId val="22170521"/>
      </c:barChart>
      <c:catAx>
        <c:axId val="427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21"/>
        <c:auto val="1"/>
        <c:lblAlgn val="ctr"/>
        <c:lblOffset val="100"/>
        <c:noMultiLvlLbl val="0"/>
      </c:catAx>
      <c:valAx>
        <c:axId val="221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86998"/>
        <c:axId val="75697557"/>
      </c:barChart>
      <c:catAx>
        <c:axId val="7388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557"/>
        <c:auto val="1"/>
        <c:lblAlgn val="ctr"/>
        <c:lblOffset val="100"/>
        <c:noMultiLvlLbl val="0"/>
      </c:catAx>
      <c:valAx>
        <c:axId val="756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0942"/>
        <c:axId val="82211642"/>
      </c:barChart>
      <c:catAx>
        <c:axId val="700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642"/>
        <c:auto val="1"/>
        <c:lblAlgn val="ctr"/>
        <c:lblOffset val="100"/>
        <c:noMultiLvlLbl val="0"/>
      </c:catAx>
      <c:valAx>
        <c:axId val="822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5377"/>
        <c:axId val="85725793"/>
      </c:barChart>
      <c:catAx>
        <c:axId val="170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793"/>
        <c:auto val="1"/>
        <c:lblAlgn val="ctr"/>
        <c:lblOffset val="100"/>
        <c:noMultiLvlLbl val="0"/>
      </c:catAx>
      <c:valAx>
        <c:axId val="857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59048"/>
        <c:axId val="67759726"/>
      </c:barChart>
      <c:catAx>
        <c:axId val="347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26"/>
        <c:auto val="1"/>
        <c:lblAlgn val="ctr"/>
        <c:lblOffset val="100"/>
        <c:noMultiLvlLbl val="0"/>
      </c:catAx>
      <c:valAx>
        <c:axId val="677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7908"/>
        <c:axId val="16001732"/>
      </c:barChart>
      <c:catAx>
        <c:axId val="965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732"/>
        <c:auto val="1"/>
        <c:lblAlgn val="ctr"/>
        <c:lblOffset val="100"/>
        <c:noMultiLvlLbl val="0"/>
      </c:catAx>
      <c:valAx>
        <c:axId val="160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7488"/>
        <c:axId val="23184849"/>
      </c:barChart>
      <c:catAx>
        <c:axId val="2863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849"/>
        <c:auto val="1"/>
        <c:lblAlgn val="ctr"/>
        <c:lblOffset val="100"/>
        <c:noMultiLvlLbl val="0"/>
      </c:catAx>
      <c:valAx>
        <c:axId val="231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9040"/>
        <c:axId val="32516028"/>
      </c:barChart>
      <c:catAx>
        <c:axId val="1550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28"/>
        <c:auto val="1"/>
        <c:lblAlgn val="ctr"/>
        <c:lblOffset val="100"/>
        <c:noMultiLvlLbl val="0"/>
      </c:catAx>
      <c:valAx>
        <c:axId val="325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27033"/>
        <c:axId val="26505338"/>
      </c:barChart>
      <c:catAx>
        <c:axId val="582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338"/>
        <c:auto val="1"/>
        <c:lblAlgn val="ctr"/>
        <c:lblOffset val="100"/>
        <c:noMultiLvlLbl val="0"/>
      </c:catAx>
      <c:valAx>
        <c:axId val="265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9345"/>
        <c:axId val="18461893"/>
      </c:barChart>
      <c:catAx>
        <c:axId val="155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893"/>
        <c:auto val="1"/>
        <c:lblAlgn val="ctr"/>
        <c:lblOffset val="100"/>
        <c:noMultiLvlLbl val="0"/>
      </c:catAx>
      <c:valAx>
        <c:axId val="184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