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04361"/>
        <c:axId val="62094436"/>
      </c:scatterChart>
      <c:valAx>
        <c:axId val="79904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436"/>
        <c:crossesAt val="0"/>
        <c:crossBetween val="midCat"/>
      </c:valAx>
      <c:valAx>
        <c:axId val="62094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71709"/>
        <c:axId val="82587862"/>
      </c:scatterChart>
      <c:valAx>
        <c:axId val="22971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862"/>
        <c:crossesAt val="0"/>
        <c:crossBetween val="midCat"/>
      </c:valAx>
      <c:valAx>
        <c:axId val="82587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1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82497"/>
        <c:axId val="26971298"/>
      </c:scatterChart>
      <c:valAx>
        <c:axId val="13682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1298"/>
        <c:crossesAt val="0"/>
        <c:crossBetween val="midCat"/>
      </c:valAx>
      <c:valAx>
        <c:axId val="26971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64138"/>
        <c:axId val="5110542"/>
      </c:scatterChart>
      <c:valAx>
        <c:axId val="41164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42"/>
        <c:crossesAt val="0"/>
        <c:crossBetween val="midCat"/>
      </c:valAx>
      <c:valAx>
        <c:axId val="5110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