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431"/>
        <c:axId val="39946535"/>
      </c:barChart>
      <c:catAx>
        <c:axId val="99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35"/>
        <c:auto val="1"/>
        <c:lblAlgn val="ctr"/>
        <c:lblOffset val="100"/>
        <c:noMultiLvlLbl val="0"/>
      </c:catAx>
      <c:valAx>
        <c:axId val="399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762"/>
        <c:axId val="60045449"/>
      </c:barChart>
      <c:catAx>
        <c:axId val="580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49"/>
        <c:auto val="1"/>
        <c:lblAlgn val="ctr"/>
        <c:lblOffset val="100"/>
        <c:noMultiLvlLbl val="0"/>
      </c:catAx>
      <c:valAx>
        <c:axId val="600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8567"/>
        <c:axId val="47745182"/>
      </c:barChart>
      <c:catAx>
        <c:axId val="78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182"/>
        <c:auto val="1"/>
        <c:lblAlgn val="ctr"/>
        <c:lblOffset val="100"/>
        <c:noMultiLvlLbl val="0"/>
      </c:catAx>
      <c:valAx>
        <c:axId val="477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3711"/>
        <c:axId val="67195835"/>
      </c:barChart>
      <c:catAx>
        <c:axId val="261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835"/>
        <c:auto val="1"/>
        <c:lblAlgn val="ctr"/>
        <c:lblOffset val="100"/>
        <c:noMultiLvlLbl val="0"/>
      </c:catAx>
      <c:valAx>
        <c:axId val="671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0583"/>
        <c:axId val="37999311"/>
      </c:barChart>
      <c:catAx>
        <c:axId val="412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11"/>
        <c:auto val="1"/>
        <c:lblAlgn val="ctr"/>
        <c:lblOffset val="100"/>
        <c:noMultiLvlLbl val="0"/>
      </c:catAx>
      <c:valAx>
        <c:axId val="379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0768"/>
        <c:axId val="40176457"/>
      </c:barChart>
      <c:catAx>
        <c:axId val="616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57"/>
        <c:auto val="1"/>
        <c:lblAlgn val="ctr"/>
        <c:lblOffset val="100"/>
        <c:noMultiLvlLbl val="0"/>
      </c:catAx>
      <c:valAx>
        <c:axId val="401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7755"/>
        <c:axId val="9851580"/>
      </c:barChart>
      <c:catAx>
        <c:axId val="710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80"/>
        <c:auto val="1"/>
        <c:lblAlgn val="ctr"/>
        <c:lblOffset val="100"/>
        <c:noMultiLvlLbl val="0"/>
      </c:catAx>
      <c:valAx>
        <c:axId val="9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9513"/>
        <c:axId val="13828438"/>
      </c:barChart>
      <c:catAx>
        <c:axId val="189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438"/>
        <c:auto val="1"/>
        <c:lblAlgn val="ctr"/>
        <c:lblOffset val="100"/>
        <c:noMultiLvlLbl val="0"/>
      </c:catAx>
      <c:valAx>
        <c:axId val="138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59388"/>
        <c:axId val="55800584"/>
      </c:barChart>
      <c:catAx>
        <c:axId val="8575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584"/>
        <c:auto val="1"/>
        <c:lblAlgn val="ctr"/>
        <c:lblOffset val="100"/>
        <c:noMultiLvlLbl val="0"/>
      </c:catAx>
      <c:valAx>
        <c:axId val="558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4191"/>
        <c:axId val="48823385"/>
      </c:barChart>
      <c:catAx>
        <c:axId val="297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385"/>
        <c:auto val="1"/>
        <c:lblAlgn val="ctr"/>
        <c:lblOffset val="100"/>
        <c:noMultiLvlLbl val="0"/>
      </c:catAx>
      <c:valAx>
        <c:axId val="488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33364"/>
        <c:axId val="14248477"/>
      </c:barChart>
      <c:catAx>
        <c:axId val="563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77"/>
        <c:auto val="1"/>
        <c:lblAlgn val="ctr"/>
        <c:lblOffset val="100"/>
        <c:noMultiLvlLbl val="0"/>
      </c:catAx>
      <c:valAx>
        <c:axId val="142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3183"/>
        <c:axId val="71897269"/>
      </c:barChart>
      <c:catAx>
        <c:axId val="752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269"/>
        <c:auto val="1"/>
        <c:lblAlgn val="ctr"/>
        <c:lblOffset val="100"/>
        <c:noMultiLvlLbl val="0"/>
      </c:catAx>
      <c:valAx>
        <c:axId val="718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15495"/>
        <c:axId val="9732398"/>
      </c:barChart>
      <c:catAx>
        <c:axId val="690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98"/>
        <c:auto val="1"/>
        <c:lblAlgn val="ctr"/>
        <c:lblOffset val="100"/>
        <c:noMultiLvlLbl val="0"/>
      </c:catAx>
      <c:valAx>
        <c:axId val="97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7104"/>
        <c:axId val="81660195"/>
      </c:barChart>
      <c:catAx>
        <c:axId val="658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195"/>
        <c:auto val="1"/>
        <c:lblAlgn val="ctr"/>
        <c:lblOffset val="100"/>
        <c:noMultiLvlLbl val="0"/>
      </c:catAx>
      <c:valAx>
        <c:axId val="816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6628"/>
        <c:axId val="42165635"/>
      </c:barChart>
      <c:catAx>
        <c:axId val="102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35"/>
        <c:auto val="1"/>
        <c:lblAlgn val="ctr"/>
        <c:lblOffset val="100"/>
        <c:noMultiLvlLbl val="0"/>
      </c:catAx>
      <c:valAx>
        <c:axId val="421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4279"/>
        <c:axId val="50686607"/>
      </c:barChart>
      <c:catAx>
        <c:axId val="913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07"/>
        <c:auto val="1"/>
        <c:lblAlgn val="ctr"/>
        <c:lblOffset val="100"/>
        <c:noMultiLvlLbl val="0"/>
      </c:catAx>
      <c:valAx>
        <c:axId val="506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5683"/>
        <c:axId val="75327528"/>
      </c:barChart>
      <c:catAx>
        <c:axId val="841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528"/>
        <c:auto val="1"/>
        <c:lblAlgn val="ctr"/>
        <c:lblOffset val="100"/>
        <c:noMultiLvlLbl val="0"/>
      </c:catAx>
      <c:valAx>
        <c:axId val="75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1303"/>
        <c:axId val="26285406"/>
      </c:barChart>
      <c:catAx>
        <c:axId val="521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406"/>
        <c:auto val="1"/>
        <c:lblAlgn val="ctr"/>
        <c:lblOffset val="100"/>
        <c:noMultiLvlLbl val="0"/>
      </c:catAx>
      <c:valAx>
        <c:axId val="262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