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6694"/>
        <c:axId val="99862077"/>
      </c:scatterChart>
      <c:valAx>
        <c:axId val="7728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77"/>
        <c:crossesAt val="0"/>
        <c:crossBetween val="midCat"/>
      </c:valAx>
      <c:valAx>
        <c:axId val="9986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7468"/>
        <c:axId val="62513608"/>
      </c:scatterChart>
      <c:valAx>
        <c:axId val="8912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08"/>
        <c:crossesAt val="0"/>
        <c:crossBetween val="midCat"/>
      </c:valAx>
      <c:valAx>
        <c:axId val="6251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06651"/>
        <c:axId val="14741406"/>
      </c:scatterChart>
      <c:valAx>
        <c:axId val="1380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406"/>
        <c:crossesAt val="0"/>
        <c:crossBetween val="midCat"/>
      </c:valAx>
      <c:valAx>
        <c:axId val="1474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6994"/>
        <c:axId val="76637851"/>
      </c:scatterChart>
      <c:valAx>
        <c:axId val="2031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851"/>
        <c:crossesAt val="0"/>
        <c:crossBetween val="midCat"/>
      </c:valAx>
      <c:valAx>
        <c:axId val="7663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