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01493"/>
        <c:axId val="28275055"/>
      </c:barChart>
      <c:catAx>
        <c:axId val="939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055"/>
        <c:auto val="1"/>
        <c:lblAlgn val="ctr"/>
        <c:lblOffset val="100"/>
        <c:noMultiLvlLbl val="0"/>
      </c:catAx>
      <c:valAx>
        <c:axId val="282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49753"/>
        <c:axId val="74375565"/>
      </c:barChart>
      <c:catAx>
        <c:axId val="204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565"/>
        <c:auto val="1"/>
        <c:lblAlgn val="ctr"/>
        <c:lblOffset val="100"/>
        <c:noMultiLvlLbl val="0"/>
      </c:catAx>
      <c:valAx>
        <c:axId val="743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191"/>
        <c:axId val="73391766"/>
      </c:barChart>
      <c:catAx>
        <c:axId val="97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766"/>
        <c:auto val="1"/>
        <c:lblAlgn val="ctr"/>
        <c:lblOffset val="100"/>
        <c:noMultiLvlLbl val="0"/>
      </c:catAx>
      <c:valAx>
        <c:axId val="733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86704"/>
        <c:axId val="58013445"/>
      </c:barChart>
      <c:catAx>
        <c:axId val="9738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445"/>
        <c:auto val="1"/>
        <c:lblAlgn val="ctr"/>
        <c:lblOffset val="100"/>
        <c:noMultiLvlLbl val="0"/>
      </c:catAx>
      <c:valAx>
        <c:axId val="580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25580"/>
        <c:axId val="38443027"/>
      </c:barChart>
      <c:catAx>
        <c:axId val="9072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027"/>
        <c:auto val="1"/>
        <c:lblAlgn val="ctr"/>
        <c:lblOffset val="100"/>
        <c:noMultiLvlLbl val="0"/>
      </c:catAx>
      <c:valAx>
        <c:axId val="384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7649"/>
        <c:axId val="97739513"/>
      </c:barChart>
      <c:catAx>
        <c:axId val="550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513"/>
        <c:auto val="1"/>
        <c:lblAlgn val="ctr"/>
        <c:lblOffset val="100"/>
        <c:noMultiLvlLbl val="0"/>
      </c:catAx>
      <c:valAx>
        <c:axId val="977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0323"/>
        <c:axId val="16186788"/>
      </c:barChart>
      <c:catAx>
        <c:axId val="463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88"/>
        <c:auto val="1"/>
        <c:lblAlgn val="ctr"/>
        <c:lblOffset val="100"/>
        <c:noMultiLvlLbl val="0"/>
      </c:catAx>
      <c:valAx>
        <c:axId val="161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1157"/>
        <c:axId val="35997463"/>
      </c:barChart>
      <c:catAx>
        <c:axId val="337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463"/>
        <c:auto val="1"/>
        <c:lblAlgn val="ctr"/>
        <c:lblOffset val="100"/>
        <c:noMultiLvlLbl val="0"/>
      </c:catAx>
      <c:valAx>
        <c:axId val="359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44914"/>
        <c:axId val="79795062"/>
      </c:barChart>
      <c:catAx>
        <c:axId val="709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62"/>
        <c:auto val="1"/>
        <c:lblAlgn val="ctr"/>
        <c:lblOffset val="100"/>
        <c:noMultiLvlLbl val="0"/>
      </c:catAx>
      <c:valAx>
        <c:axId val="797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8476"/>
        <c:axId val="14425253"/>
      </c:barChart>
      <c:catAx>
        <c:axId val="576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253"/>
        <c:auto val="1"/>
        <c:lblAlgn val="ctr"/>
        <c:lblOffset val="100"/>
        <c:noMultiLvlLbl val="0"/>
      </c:catAx>
      <c:valAx>
        <c:axId val="144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43991"/>
        <c:axId val="41298050"/>
      </c:barChart>
      <c:catAx>
        <c:axId val="551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050"/>
        <c:auto val="1"/>
        <c:lblAlgn val="ctr"/>
        <c:lblOffset val="100"/>
        <c:noMultiLvlLbl val="0"/>
      </c:catAx>
      <c:valAx>
        <c:axId val="412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3728"/>
        <c:axId val="99253555"/>
      </c:barChart>
      <c:catAx>
        <c:axId val="812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555"/>
        <c:auto val="1"/>
        <c:lblAlgn val="ctr"/>
        <c:lblOffset val="100"/>
        <c:noMultiLvlLbl val="0"/>
      </c:catAx>
      <c:valAx>
        <c:axId val="992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8206"/>
        <c:axId val="9354073"/>
      </c:barChart>
      <c:catAx>
        <c:axId val="52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73"/>
        <c:auto val="1"/>
        <c:lblAlgn val="ctr"/>
        <c:lblOffset val="100"/>
        <c:noMultiLvlLbl val="0"/>
      </c:catAx>
      <c:valAx>
        <c:axId val="93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73302"/>
        <c:axId val="70042726"/>
      </c:barChart>
      <c:catAx>
        <c:axId val="229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726"/>
        <c:auto val="1"/>
        <c:lblAlgn val="ctr"/>
        <c:lblOffset val="100"/>
        <c:noMultiLvlLbl val="0"/>
      </c:catAx>
      <c:valAx>
        <c:axId val="700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7521"/>
        <c:axId val="34986785"/>
      </c:barChart>
      <c:catAx>
        <c:axId val="713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85"/>
        <c:auto val="1"/>
        <c:lblAlgn val="ctr"/>
        <c:lblOffset val="100"/>
        <c:noMultiLvlLbl val="0"/>
      </c:catAx>
      <c:valAx>
        <c:axId val="349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12783"/>
        <c:axId val="12457261"/>
      </c:barChart>
      <c:catAx>
        <c:axId val="176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261"/>
        <c:auto val="1"/>
        <c:lblAlgn val="ctr"/>
        <c:lblOffset val="100"/>
        <c:noMultiLvlLbl val="0"/>
      </c:catAx>
      <c:valAx>
        <c:axId val="124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36477"/>
        <c:axId val="58898028"/>
      </c:barChart>
      <c:catAx>
        <c:axId val="302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028"/>
        <c:auto val="1"/>
        <c:lblAlgn val="ctr"/>
        <c:lblOffset val="100"/>
        <c:noMultiLvlLbl val="0"/>
      </c:catAx>
      <c:valAx>
        <c:axId val="588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97310"/>
        <c:axId val="45402032"/>
      </c:barChart>
      <c:catAx>
        <c:axId val="655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32"/>
        <c:auto val="1"/>
        <c:lblAlgn val="ctr"/>
        <c:lblOffset val="100"/>
        <c:noMultiLvlLbl val="0"/>
      </c:catAx>
      <c:valAx>
        <c:axId val="454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