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0766"/>
        <c:axId val="81220582"/>
      </c:scatterChart>
      <c:valAx>
        <c:axId val="4029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82"/>
        <c:crossesAt val="0"/>
        <c:crossBetween val="midCat"/>
      </c:valAx>
      <c:valAx>
        <c:axId val="8122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7532"/>
        <c:axId val="73180200"/>
      </c:scatterChart>
      <c:valAx>
        <c:axId val="486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200"/>
        <c:crossesAt val="0"/>
        <c:crossBetween val="midCat"/>
      </c:valAx>
      <c:valAx>
        <c:axId val="7318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38769"/>
        <c:axId val="18164740"/>
      </c:scatterChart>
      <c:valAx>
        <c:axId val="9033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40"/>
        <c:crossesAt val="0"/>
        <c:crossBetween val="midCat"/>
      </c:valAx>
      <c:valAx>
        <c:axId val="1816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0281"/>
        <c:axId val="9307906"/>
      </c:scatterChart>
      <c:valAx>
        <c:axId val="4845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06"/>
        <c:crossesAt val="0"/>
        <c:crossBetween val="midCat"/>
      </c:valAx>
      <c:valAx>
        <c:axId val="930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