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4901"/>
        <c:axId val="95122089"/>
      </c:scatterChart>
      <c:valAx>
        <c:axId val="9509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089"/>
        <c:crossesAt val="0"/>
        <c:crossBetween val="midCat"/>
      </c:valAx>
      <c:valAx>
        <c:axId val="9512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16"/>
        <c:axId val="99631078"/>
      </c:scatterChart>
      <c:valAx>
        <c:axId val="82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078"/>
        <c:crossesAt val="0"/>
        <c:crossBetween val="midCat"/>
      </c:valAx>
      <c:valAx>
        <c:axId val="9963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98586"/>
        <c:axId val="79513386"/>
      </c:scatterChart>
      <c:valAx>
        <c:axId val="7019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386"/>
        <c:crossesAt val="0"/>
        <c:crossBetween val="midCat"/>
      </c:valAx>
      <c:valAx>
        <c:axId val="7951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65207"/>
        <c:axId val="89152071"/>
      </c:scatterChart>
      <c:valAx>
        <c:axId val="2926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071"/>
        <c:crossesAt val="0"/>
        <c:crossBetween val="midCat"/>
      </c:valAx>
      <c:valAx>
        <c:axId val="8915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