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94152"/>
        <c:axId val="81508137"/>
      </c:barChart>
      <c:catAx>
        <c:axId val="2579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137"/>
        <c:auto val="1"/>
        <c:lblAlgn val="ctr"/>
        <c:lblOffset val="100"/>
        <c:noMultiLvlLbl val="0"/>
      </c:catAx>
      <c:valAx>
        <c:axId val="815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32575"/>
        <c:axId val="68316619"/>
      </c:barChart>
      <c:catAx>
        <c:axId val="6653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619"/>
        <c:auto val="1"/>
        <c:lblAlgn val="ctr"/>
        <c:lblOffset val="100"/>
        <c:noMultiLvlLbl val="0"/>
      </c:catAx>
      <c:valAx>
        <c:axId val="683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21759"/>
        <c:axId val="42599225"/>
      </c:barChart>
      <c:catAx>
        <c:axId val="7222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225"/>
        <c:auto val="1"/>
        <c:lblAlgn val="ctr"/>
        <c:lblOffset val="100"/>
        <c:noMultiLvlLbl val="0"/>
      </c:catAx>
      <c:valAx>
        <c:axId val="425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24777"/>
        <c:axId val="97801678"/>
      </c:barChart>
      <c:catAx>
        <c:axId val="8082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678"/>
        <c:auto val="1"/>
        <c:lblAlgn val="ctr"/>
        <c:lblOffset val="100"/>
        <c:noMultiLvlLbl val="0"/>
      </c:catAx>
      <c:valAx>
        <c:axId val="978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57628"/>
        <c:axId val="87247958"/>
      </c:barChart>
      <c:catAx>
        <c:axId val="107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958"/>
        <c:auto val="1"/>
        <c:lblAlgn val="ctr"/>
        <c:lblOffset val="100"/>
        <c:noMultiLvlLbl val="0"/>
      </c:catAx>
      <c:valAx>
        <c:axId val="872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84825"/>
        <c:axId val="49202792"/>
      </c:barChart>
      <c:catAx>
        <c:axId val="3998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792"/>
        <c:auto val="1"/>
        <c:lblAlgn val="ctr"/>
        <c:lblOffset val="100"/>
        <c:noMultiLvlLbl val="0"/>
      </c:catAx>
      <c:valAx>
        <c:axId val="492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0965"/>
        <c:axId val="85647735"/>
      </c:barChart>
      <c:catAx>
        <c:axId val="5441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735"/>
        <c:auto val="1"/>
        <c:lblAlgn val="ctr"/>
        <c:lblOffset val="100"/>
        <c:noMultiLvlLbl val="0"/>
      </c:catAx>
      <c:valAx>
        <c:axId val="856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84928"/>
        <c:axId val="61647736"/>
      </c:barChart>
      <c:catAx>
        <c:axId val="6918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736"/>
        <c:auto val="1"/>
        <c:lblAlgn val="ctr"/>
        <c:lblOffset val="100"/>
        <c:noMultiLvlLbl val="0"/>
      </c:catAx>
      <c:valAx>
        <c:axId val="616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71880"/>
        <c:axId val="1634464"/>
      </c:barChart>
      <c:catAx>
        <c:axId val="3287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64"/>
        <c:auto val="1"/>
        <c:lblAlgn val="ctr"/>
        <c:lblOffset val="100"/>
        <c:noMultiLvlLbl val="0"/>
      </c:catAx>
      <c:valAx>
        <c:axId val="16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16699"/>
        <c:axId val="81581059"/>
      </c:barChart>
      <c:catAx>
        <c:axId val="1801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059"/>
        <c:auto val="1"/>
        <c:lblAlgn val="ctr"/>
        <c:lblOffset val="100"/>
        <c:noMultiLvlLbl val="0"/>
      </c:catAx>
      <c:valAx>
        <c:axId val="815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09539"/>
        <c:axId val="7913088"/>
      </c:barChart>
      <c:catAx>
        <c:axId val="1860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88"/>
        <c:auto val="1"/>
        <c:lblAlgn val="ctr"/>
        <c:lblOffset val="100"/>
        <c:noMultiLvlLbl val="0"/>
      </c:catAx>
      <c:valAx>
        <c:axId val="79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0012"/>
        <c:axId val="61459465"/>
      </c:barChart>
      <c:catAx>
        <c:axId val="4746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465"/>
        <c:auto val="1"/>
        <c:lblAlgn val="ctr"/>
        <c:lblOffset val="100"/>
        <c:noMultiLvlLbl val="0"/>
      </c:catAx>
      <c:valAx>
        <c:axId val="6145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61782"/>
        <c:axId val="33795052"/>
      </c:barChart>
      <c:catAx>
        <c:axId val="7466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052"/>
        <c:auto val="1"/>
        <c:lblAlgn val="ctr"/>
        <c:lblOffset val="100"/>
        <c:noMultiLvlLbl val="0"/>
      </c:catAx>
      <c:valAx>
        <c:axId val="337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96125"/>
        <c:axId val="14006371"/>
      </c:barChart>
      <c:catAx>
        <c:axId val="7769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371"/>
        <c:auto val="1"/>
        <c:lblAlgn val="ctr"/>
        <c:lblOffset val="100"/>
        <c:noMultiLvlLbl val="0"/>
      </c:catAx>
      <c:valAx>
        <c:axId val="140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02819"/>
        <c:axId val="55525101"/>
      </c:barChart>
      <c:catAx>
        <c:axId val="7930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101"/>
        <c:auto val="1"/>
        <c:lblAlgn val="ctr"/>
        <c:lblOffset val="100"/>
        <c:noMultiLvlLbl val="0"/>
      </c:catAx>
      <c:valAx>
        <c:axId val="555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73016"/>
        <c:axId val="6238683"/>
      </c:barChart>
      <c:catAx>
        <c:axId val="6327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83"/>
        <c:auto val="1"/>
        <c:lblAlgn val="ctr"/>
        <c:lblOffset val="100"/>
        <c:noMultiLvlLbl val="0"/>
      </c:catAx>
      <c:valAx>
        <c:axId val="62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16754"/>
        <c:axId val="83558938"/>
      </c:barChart>
      <c:catAx>
        <c:axId val="7121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938"/>
        <c:auto val="1"/>
        <c:lblAlgn val="ctr"/>
        <c:lblOffset val="100"/>
        <c:noMultiLvlLbl val="0"/>
      </c:catAx>
      <c:valAx>
        <c:axId val="835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71034"/>
        <c:axId val="72873137"/>
      </c:barChart>
      <c:catAx>
        <c:axId val="4827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137"/>
        <c:auto val="1"/>
        <c:lblAlgn val="ctr"/>
        <c:lblOffset val="100"/>
        <c:noMultiLvlLbl val="0"/>
      </c:catAx>
      <c:valAx>
        <c:axId val="728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