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7907"/>
        <c:axId val="78153742"/>
      </c:scatterChart>
      <c:valAx>
        <c:axId val="6879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742"/>
        <c:crossesAt val="0"/>
        <c:crossBetween val="midCat"/>
      </c:valAx>
      <c:valAx>
        <c:axId val="7815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7935"/>
        <c:axId val="89078255"/>
      </c:scatterChart>
      <c:valAx>
        <c:axId val="3167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55"/>
        <c:crossesAt val="0"/>
        <c:crossBetween val="midCat"/>
      </c:valAx>
      <c:valAx>
        <c:axId val="8907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6621"/>
        <c:axId val="62839219"/>
      </c:scatterChart>
      <c:valAx>
        <c:axId val="3041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19"/>
        <c:crossesAt val="0"/>
        <c:crossBetween val="midCat"/>
      </c:valAx>
      <c:valAx>
        <c:axId val="6283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2436"/>
        <c:axId val="704997"/>
      </c:scatterChart>
      <c:valAx>
        <c:axId val="1656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"/>
        <c:crossesAt val="0"/>
        <c:crossBetween val="midCat"/>
      </c:valAx>
      <c:valAx>
        <c:axId val="70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