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100702"/>
        <c:axId val="6302878"/>
      </c:barChart>
      <c:catAx>
        <c:axId val="77100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878"/>
        <c:auto val="1"/>
        <c:lblAlgn val="ctr"/>
        <c:lblOffset val="100"/>
        <c:noMultiLvlLbl val="0"/>
      </c:catAx>
      <c:valAx>
        <c:axId val="6302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0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605175"/>
        <c:axId val="28444489"/>
      </c:barChart>
      <c:catAx>
        <c:axId val="93605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4489"/>
        <c:auto val="1"/>
        <c:lblAlgn val="ctr"/>
        <c:lblOffset val="100"/>
        <c:noMultiLvlLbl val="0"/>
      </c:catAx>
      <c:valAx>
        <c:axId val="28444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5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028236"/>
        <c:axId val="87456477"/>
      </c:barChart>
      <c:catAx>
        <c:axId val="31028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6477"/>
        <c:auto val="1"/>
        <c:lblAlgn val="ctr"/>
        <c:lblOffset val="100"/>
        <c:noMultiLvlLbl val="0"/>
      </c:catAx>
      <c:valAx>
        <c:axId val="87456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8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550530"/>
        <c:axId val="25859492"/>
      </c:barChart>
      <c:catAx>
        <c:axId val="72550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9492"/>
        <c:auto val="1"/>
        <c:lblAlgn val="ctr"/>
        <c:lblOffset val="100"/>
        <c:noMultiLvlLbl val="0"/>
      </c:catAx>
      <c:valAx>
        <c:axId val="25859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0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999755"/>
        <c:axId val="55654688"/>
      </c:barChart>
      <c:catAx>
        <c:axId val="98999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4688"/>
        <c:auto val="1"/>
        <c:lblAlgn val="ctr"/>
        <c:lblOffset val="100"/>
        <c:noMultiLvlLbl val="0"/>
      </c:catAx>
      <c:valAx>
        <c:axId val="55654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9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934100"/>
        <c:axId val="2480861"/>
      </c:barChart>
      <c:catAx>
        <c:axId val="13934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861"/>
        <c:auto val="1"/>
        <c:lblAlgn val="ctr"/>
        <c:lblOffset val="100"/>
        <c:noMultiLvlLbl val="0"/>
      </c:catAx>
      <c:valAx>
        <c:axId val="2480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4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5075"/>
        <c:axId val="45576455"/>
      </c:barChart>
      <c:catAx>
        <c:axId val="965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6455"/>
        <c:auto val="1"/>
        <c:lblAlgn val="ctr"/>
        <c:lblOffset val="100"/>
        <c:noMultiLvlLbl val="0"/>
      </c:catAx>
      <c:valAx>
        <c:axId val="45576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795118"/>
        <c:axId val="93935041"/>
      </c:barChart>
      <c:catAx>
        <c:axId val="57795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5041"/>
        <c:auto val="1"/>
        <c:lblAlgn val="ctr"/>
        <c:lblOffset val="100"/>
        <c:noMultiLvlLbl val="0"/>
      </c:catAx>
      <c:valAx>
        <c:axId val="93935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5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689724"/>
        <c:axId val="54586550"/>
      </c:barChart>
      <c:catAx>
        <c:axId val="33689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6550"/>
        <c:auto val="1"/>
        <c:lblAlgn val="ctr"/>
        <c:lblOffset val="100"/>
        <c:noMultiLvlLbl val="0"/>
      </c:catAx>
      <c:valAx>
        <c:axId val="54586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9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316063"/>
        <c:axId val="85746258"/>
      </c:barChart>
      <c:catAx>
        <c:axId val="82316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6258"/>
        <c:auto val="1"/>
        <c:lblAlgn val="ctr"/>
        <c:lblOffset val="100"/>
        <c:noMultiLvlLbl val="0"/>
      </c:catAx>
      <c:valAx>
        <c:axId val="85746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6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319962"/>
        <c:axId val="85064598"/>
      </c:barChart>
      <c:catAx>
        <c:axId val="57319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4598"/>
        <c:auto val="1"/>
        <c:lblAlgn val="ctr"/>
        <c:lblOffset val="100"/>
        <c:noMultiLvlLbl val="0"/>
      </c:catAx>
      <c:valAx>
        <c:axId val="85064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9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916817"/>
        <c:axId val="16185641"/>
      </c:barChart>
      <c:catAx>
        <c:axId val="74916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5641"/>
        <c:auto val="1"/>
        <c:lblAlgn val="ctr"/>
        <c:lblOffset val="100"/>
        <c:noMultiLvlLbl val="0"/>
      </c:catAx>
      <c:valAx>
        <c:axId val="16185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6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775468"/>
        <c:axId val="74684875"/>
      </c:barChart>
      <c:catAx>
        <c:axId val="67775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4875"/>
        <c:auto val="1"/>
        <c:lblAlgn val="ctr"/>
        <c:lblOffset val="100"/>
        <c:noMultiLvlLbl val="0"/>
      </c:catAx>
      <c:valAx>
        <c:axId val="74684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5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907519"/>
        <c:axId val="74966529"/>
      </c:barChart>
      <c:catAx>
        <c:axId val="16907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6529"/>
        <c:auto val="1"/>
        <c:lblAlgn val="ctr"/>
        <c:lblOffset val="100"/>
        <c:noMultiLvlLbl val="0"/>
      </c:catAx>
      <c:valAx>
        <c:axId val="74966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7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131183"/>
        <c:axId val="55988572"/>
      </c:barChart>
      <c:catAx>
        <c:axId val="98131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8572"/>
        <c:auto val="1"/>
        <c:lblAlgn val="ctr"/>
        <c:lblOffset val="100"/>
        <c:noMultiLvlLbl val="0"/>
      </c:catAx>
      <c:valAx>
        <c:axId val="55988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1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757464"/>
        <c:axId val="97509774"/>
      </c:barChart>
      <c:catAx>
        <c:axId val="87757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9774"/>
        <c:auto val="1"/>
        <c:lblAlgn val="ctr"/>
        <c:lblOffset val="100"/>
        <c:noMultiLvlLbl val="0"/>
      </c:catAx>
      <c:valAx>
        <c:axId val="97509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7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586810"/>
        <c:axId val="79281979"/>
      </c:barChart>
      <c:catAx>
        <c:axId val="25586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1979"/>
        <c:auto val="1"/>
        <c:lblAlgn val="ctr"/>
        <c:lblOffset val="100"/>
        <c:noMultiLvlLbl val="0"/>
      </c:catAx>
      <c:valAx>
        <c:axId val="79281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6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901154"/>
        <c:axId val="44685410"/>
      </c:barChart>
      <c:catAx>
        <c:axId val="81901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5410"/>
        <c:auto val="1"/>
        <c:lblAlgn val="ctr"/>
        <c:lblOffset val="100"/>
        <c:noMultiLvlLbl val="0"/>
      </c:catAx>
      <c:valAx>
        <c:axId val="44685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1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