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92471"/>
        <c:axId val="3747059"/>
      </c:barChart>
      <c:catAx>
        <c:axId val="2599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59"/>
        <c:auto val="1"/>
        <c:lblAlgn val="ctr"/>
        <c:lblOffset val="100"/>
        <c:noMultiLvlLbl val="0"/>
      </c:catAx>
      <c:valAx>
        <c:axId val="37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66872"/>
        <c:axId val="7467547"/>
      </c:barChart>
      <c:catAx>
        <c:axId val="6526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47"/>
        <c:auto val="1"/>
        <c:lblAlgn val="ctr"/>
        <c:lblOffset val="100"/>
        <c:noMultiLvlLbl val="0"/>
      </c:catAx>
      <c:valAx>
        <c:axId val="746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81854"/>
        <c:axId val="73521488"/>
      </c:barChart>
      <c:catAx>
        <c:axId val="3408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488"/>
        <c:auto val="1"/>
        <c:lblAlgn val="ctr"/>
        <c:lblOffset val="100"/>
        <c:noMultiLvlLbl val="0"/>
      </c:catAx>
      <c:valAx>
        <c:axId val="735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61078"/>
        <c:axId val="33396803"/>
      </c:barChart>
      <c:catAx>
        <c:axId val="9226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803"/>
        <c:auto val="1"/>
        <c:lblAlgn val="ctr"/>
        <c:lblOffset val="100"/>
        <c:noMultiLvlLbl val="0"/>
      </c:catAx>
      <c:valAx>
        <c:axId val="3339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56962"/>
        <c:axId val="50800553"/>
      </c:barChart>
      <c:catAx>
        <c:axId val="9185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553"/>
        <c:auto val="1"/>
        <c:lblAlgn val="ctr"/>
        <c:lblOffset val="100"/>
        <c:noMultiLvlLbl val="0"/>
      </c:catAx>
      <c:valAx>
        <c:axId val="508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69442"/>
        <c:axId val="58295168"/>
      </c:barChart>
      <c:catAx>
        <c:axId val="7376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168"/>
        <c:auto val="1"/>
        <c:lblAlgn val="ctr"/>
        <c:lblOffset val="100"/>
        <c:noMultiLvlLbl val="0"/>
      </c:catAx>
      <c:valAx>
        <c:axId val="5829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85159"/>
        <c:axId val="70759281"/>
      </c:barChart>
      <c:catAx>
        <c:axId val="8428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281"/>
        <c:auto val="1"/>
        <c:lblAlgn val="ctr"/>
        <c:lblOffset val="100"/>
        <c:noMultiLvlLbl val="0"/>
      </c:catAx>
      <c:valAx>
        <c:axId val="7075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01921"/>
        <c:axId val="20344275"/>
      </c:barChart>
      <c:catAx>
        <c:axId val="5120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275"/>
        <c:auto val="1"/>
        <c:lblAlgn val="ctr"/>
        <c:lblOffset val="100"/>
        <c:noMultiLvlLbl val="0"/>
      </c:catAx>
      <c:valAx>
        <c:axId val="203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42868"/>
        <c:axId val="86136450"/>
      </c:barChart>
      <c:catAx>
        <c:axId val="6304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450"/>
        <c:auto val="1"/>
        <c:lblAlgn val="ctr"/>
        <c:lblOffset val="100"/>
        <c:noMultiLvlLbl val="0"/>
      </c:catAx>
      <c:valAx>
        <c:axId val="861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43750"/>
        <c:axId val="78769800"/>
      </c:barChart>
      <c:catAx>
        <c:axId val="9534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800"/>
        <c:auto val="1"/>
        <c:lblAlgn val="ctr"/>
        <c:lblOffset val="100"/>
        <c:noMultiLvlLbl val="0"/>
      </c:catAx>
      <c:valAx>
        <c:axId val="787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24283"/>
        <c:axId val="95160324"/>
      </c:barChart>
      <c:catAx>
        <c:axId val="1622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324"/>
        <c:auto val="1"/>
        <c:lblAlgn val="ctr"/>
        <c:lblOffset val="100"/>
        <c:noMultiLvlLbl val="0"/>
      </c:catAx>
      <c:valAx>
        <c:axId val="9516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7199"/>
        <c:axId val="87788197"/>
      </c:barChart>
      <c:catAx>
        <c:axId val="741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197"/>
        <c:auto val="1"/>
        <c:lblAlgn val="ctr"/>
        <c:lblOffset val="100"/>
        <c:noMultiLvlLbl val="0"/>
      </c:catAx>
      <c:valAx>
        <c:axId val="8778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01885"/>
        <c:axId val="55683905"/>
      </c:barChart>
      <c:catAx>
        <c:axId val="6540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905"/>
        <c:auto val="1"/>
        <c:lblAlgn val="ctr"/>
        <c:lblOffset val="100"/>
        <c:noMultiLvlLbl val="0"/>
      </c:catAx>
      <c:valAx>
        <c:axId val="556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26580"/>
        <c:axId val="69390254"/>
      </c:barChart>
      <c:catAx>
        <c:axId val="4802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254"/>
        <c:auto val="1"/>
        <c:lblAlgn val="ctr"/>
        <c:lblOffset val="100"/>
        <c:noMultiLvlLbl val="0"/>
      </c:catAx>
      <c:valAx>
        <c:axId val="6939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31438"/>
        <c:axId val="89719123"/>
      </c:barChart>
      <c:catAx>
        <c:axId val="435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123"/>
        <c:auto val="1"/>
        <c:lblAlgn val="ctr"/>
        <c:lblOffset val="100"/>
        <c:noMultiLvlLbl val="0"/>
      </c:catAx>
      <c:valAx>
        <c:axId val="8971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50338"/>
        <c:axId val="4773424"/>
      </c:barChart>
      <c:catAx>
        <c:axId val="8885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24"/>
        <c:auto val="1"/>
        <c:lblAlgn val="ctr"/>
        <c:lblOffset val="100"/>
        <c:noMultiLvlLbl val="0"/>
      </c:catAx>
      <c:valAx>
        <c:axId val="477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07749"/>
        <c:axId val="32640894"/>
      </c:barChart>
      <c:catAx>
        <c:axId val="4460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894"/>
        <c:auto val="1"/>
        <c:lblAlgn val="ctr"/>
        <c:lblOffset val="100"/>
        <c:noMultiLvlLbl val="0"/>
      </c:catAx>
      <c:valAx>
        <c:axId val="326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42326"/>
        <c:axId val="89376543"/>
      </c:barChart>
      <c:catAx>
        <c:axId val="5074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543"/>
        <c:auto val="1"/>
        <c:lblAlgn val="ctr"/>
        <c:lblOffset val="100"/>
        <c:noMultiLvlLbl val="0"/>
      </c:catAx>
      <c:valAx>
        <c:axId val="893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