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8285"/>
        <c:axId val="97419568"/>
      </c:scatterChart>
      <c:valAx>
        <c:axId val="4314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568"/>
        <c:crossesAt val="0"/>
        <c:crossBetween val="midCat"/>
      </c:valAx>
      <c:valAx>
        <c:axId val="9741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81886"/>
        <c:axId val="96076847"/>
      </c:scatterChart>
      <c:valAx>
        <c:axId val="7708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847"/>
        <c:crossesAt val="0"/>
        <c:crossBetween val="midCat"/>
      </c:valAx>
      <c:valAx>
        <c:axId val="9607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97761"/>
        <c:axId val="44948438"/>
      </c:scatterChart>
      <c:valAx>
        <c:axId val="2789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438"/>
        <c:crossesAt val="0"/>
        <c:crossBetween val="midCat"/>
      </c:valAx>
      <c:valAx>
        <c:axId val="4494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1534"/>
        <c:axId val="3978904"/>
      </c:scatterChart>
      <c:valAx>
        <c:axId val="4151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04"/>
        <c:crossesAt val="0"/>
        <c:crossBetween val="midCat"/>
      </c:valAx>
      <c:valAx>
        <c:axId val="397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