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18502"/>
        <c:axId val="87383115"/>
      </c:scatterChart>
      <c:valAx>
        <c:axId val="8481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115"/>
        <c:crossesAt val="0"/>
        <c:crossBetween val="midCat"/>
      </c:valAx>
      <c:valAx>
        <c:axId val="8738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51920"/>
        <c:axId val="78436334"/>
      </c:scatterChart>
      <c:valAx>
        <c:axId val="6665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334"/>
        <c:crossesAt val="0"/>
        <c:crossBetween val="midCat"/>
      </c:valAx>
      <c:valAx>
        <c:axId val="7843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36016"/>
        <c:axId val="52285005"/>
      </c:scatterChart>
      <c:valAx>
        <c:axId val="9293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005"/>
        <c:crossesAt val="0"/>
        <c:crossBetween val="midCat"/>
      </c:valAx>
      <c:valAx>
        <c:axId val="5228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00295"/>
        <c:axId val="19132854"/>
      </c:scatterChart>
      <c:valAx>
        <c:axId val="2540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854"/>
        <c:crossesAt val="0"/>
        <c:crossBetween val="midCat"/>
      </c:valAx>
      <c:valAx>
        <c:axId val="1913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