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15209"/>
        <c:axId val="50036920"/>
      </c:barChart>
      <c:catAx>
        <c:axId val="506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20"/>
        <c:auto val="1"/>
        <c:lblAlgn val="ctr"/>
        <c:lblOffset val="100"/>
        <c:noMultiLvlLbl val="0"/>
      </c:catAx>
      <c:valAx>
        <c:axId val="500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4409"/>
        <c:axId val="57427196"/>
      </c:barChart>
      <c:catAx>
        <c:axId val="717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196"/>
        <c:auto val="1"/>
        <c:lblAlgn val="ctr"/>
        <c:lblOffset val="100"/>
        <c:noMultiLvlLbl val="0"/>
      </c:catAx>
      <c:valAx>
        <c:axId val="574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9193"/>
        <c:axId val="16752751"/>
      </c:barChart>
      <c:catAx>
        <c:axId val="670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51"/>
        <c:auto val="1"/>
        <c:lblAlgn val="ctr"/>
        <c:lblOffset val="100"/>
        <c:noMultiLvlLbl val="0"/>
      </c:catAx>
      <c:valAx>
        <c:axId val="167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19981"/>
        <c:axId val="39180297"/>
      </c:barChart>
      <c:catAx>
        <c:axId val="332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97"/>
        <c:auto val="1"/>
        <c:lblAlgn val="ctr"/>
        <c:lblOffset val="100"/>
        <c:noMultiLvlLbl val="0"/>
      </c:catAx>
      <c:valAx>
        <c:axId val="391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511"/>
        <c:axId val="69385590"/>
      </c:barChart>
      <c:catAx>
        <c:axId val="39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590"/>
        <c:auto val="1"/>
        <c:lblAlgn val="ctr"/>
        <c:lblOffset val="100"/>
        <c:noMultiLvlLbl val="0"/>
      </c:catAx>
      <c:valAx>
        <c:axId val="693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4667"/>
        <c:axId val="56120293"/>
      </c:barChart>
      <c:catAx>
        <c:axId val="591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93"/>
        <c:auto val="1"/>
        <c:lblAlgn val="ctr"/>
        <c:lblOffset val="100"/>
        <c:noMultiLvlLbl val="0"/>
      </c:catAx>
      <c:valAx>
        <c:axId val="56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1272"/>
        <c:axId val="67509839"/>
      </c:barChart>
      <c:catAx>
        <c:axId val="789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39"/>
        <c:auto val="1"/>
        <c:lblAlgn val="ctr"/>
        <c:lblOffset val="100"/>
        <c:noMultiLvlLbl val="0"/>
      </c:catAx>
      <c:valAx>
        <c:axId val="675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0234"/>
        <c:axId val="72830282"/>
      </c:barChart>
      <c:catAx>
        <c:axId val="113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282"/>
        <c:auto val="1"/>
        <c:lblAlgn val="ctr"/>
        <c:lblOffset val="100"/>
        <c:noMultiLvlLbl val="0"/>
      </c:catAx>
      <c:valAx>
        <c:axId val="728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5458"/>
        <c:axId val="49742012"/>
      </c:barChart>
      <c:catAx>
        <c:axId val="279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12"/>
        <c:auto val="1"/>
        <c:lblAlgn val="ctr"/>
        <c:lblOffset val="100"/>
        <c:noMultiLvlLbl val="0"/>
      </c:catAx>
      <c:valAx>
        <c:axId val="497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6073"/>
        <c:axId val="69530505"/>
      </c:barChart>
      <c:catAx>
        <c:axId val="197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505"/>
        <c:auto val="1"/>
        <c:lblAlgn val="ctr"/>
        <c:lblOffset val="100"/>
        <c:noMultiLvlLbl val="0"/>
      </c:catAx>
      <c:valAx>
        <c:axId val="695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9230"/>
        <c:axId val="35254606"/>
      </c:barChart>
      <c:catAx>
        <c:axId val="295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06"/>
        <c:auto val="1"/>
        <c:lblAlgn val="ctr"/>
        <c:lblOffset val="100"/>
        <c:noMultiLvlLbl val="0"/>
      </c:catAx>
      <c:valAx>
        <c:axId val="352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59"/>
        <c:axId val="57391776"/>
      </c:barChart>
      <c:catAx>
        <c:axId val="6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776"/>
        <c:auto val="1"/>
        <c:lblAlgn val="ctr"/>
        <c:lblOffset val="100"/>
        <c:noMultiLvlLbl val="0"/>
      </c:catAx>
      <c:valAx>
        <c:axId val="573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301"/>
        <c:axId val="95416776"/>
      </c:barChart>
      <c:catAx>
        <c:axId val="5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76"/>
        <c:auto val="1"/>
        <c:lblAlgn val="ctr"/>
        <c:lblOffset val="100"/>
        <c:noMultiLvlLbl val="0"/>
      </c:catAx>
      <c:valAx>
        <c:axId val="954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7129"/>
        <c:axId val="52627310"/>
      </c:barChart>
      <c:catAx>
        <c:axId val="748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10"/>
        <c:auto val="1"/>
        <c:lblAlgn val="ctr"/>
        <c:lblOffset val="100"/>
        <c:noMultiLvlLbl val="0"/>
      </c:catAx>
      <c:valAx>
        <c:axId val="526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8772"/>
        <c:axId val="44561099"/>
      </c:barChart>
      <c:catAx>
        <c:axId val="29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099"/>
        <c:auto val="1"/>
        <c:lblAlgn val="ctr"/>
        <c:lblOffset val="100"/>
        <c:noMultiLvlLbl val="0"/>
      </c:catAx>
      <c:valAx>
        <c:axId val="44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2429"/>
        <c:axId val="25585782"/>
      </c:barChart>
      <c:catAx>
        <c:axId val="725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782"/>
        <c:auto val="1"/>
        <c:lblAlgn val="ctr"/>
        <c:lblOffset val="100"/>
        <c:noMultiLvlLbl val="0"/>
      </c:catAx>
      <c:valAx>
        <c:axId val="255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0641"/>
        <c:axId val="58380200"/>
      </c:barChart>
      <c:catAx>
        <c:axId val="683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00"/>
        <c:auto val="1"/>
        <c:lblAlgn val="ctr"/>
        <c:lblOffset val="100"/>
        <c:noMultiLvlLbl val="0"/>
      </c:catAx>
      <c:valAx>
        <c:axId val="583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4672"/>
        <c:axId val="38936341"/>
      </c:barChart>
      <c:catAx>
        <c:axId val="386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341"/>
        <c:auto val="1"/>
        <c:lblAlgn val="ctr"/>
        <c:lblOffset val="100"/>
        <c:noMultiLvlLbl val="0"/>
      </c:catAx>
      <c:valAx>
        <c:axId val="38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