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06921"/>
        <c:axId val="16124840"/>
      </c:scatterChart>
      <c:valAx>
        <c:axId val="8160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840"/>
        <c:crossesAt val="0"/>
        <c:crossBetween val="midCat"/>
      </c:valAx>
      <c:valAx>
        <c:axId val="1612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71991"/>
        <c:axId val="737331"/>
      </c:scatterChart>
      <c:valAx>
        <c:axId val="6807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1"/>
        <c:crossesAt val="0"/>
        <c:crossBetween val="midCat"/>
      </c:valAx>
      <c:valAx>
        <c:axId val="73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32662"/>
        <c:axId val="8301387"/>
      </c:scatterChart>
      <c:valAx>
        <c:axId val="1263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7"/>
        <c:crossesAt val="0"/>
        <c:crossBetween val="midCat"/>
      </c:valAx>
      <c:valAx>
        <c:axId val="830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09542"/>
        <c:axId val="55665839"/>
      </c:scatterChart>
      <c:valAx>
        <c:axId val="3470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839"/>
        <c:crossesAt val="0"/>
        <c:crossBetween val="midCat"/>
      </c:valAx>
      <c:valAx>
        <c:axId val="5566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