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89193"/>
        <c:axId val="67505750"/>
      </c:barChart>
      <c:catAx>
        <c:axId val="562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50"/>
        <c:auto val="1"/>
        <c:lblAlgn val="ctr"/>
        <c:lblOffset val="100"/>
        <c:noMultiLvlLbl val="0"/>
      </c:catAx>
      <c:valAx>
        <c:axId val="675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03057"/>
        <c:axId val="69794486"/>
      </c:barChart>
      <c:catAx>
        <c:axId val="342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486"/>
        <c:auto val="1"/>
        <c:lblAlgn val="ctr"/>
        <c:lblOffset val="100"/>
        <c:noMultiLvlLbl val="0"/>
      </c:catAx>
      <c:valAx>
        <c:axId val="697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82159"/>
        <c:axId val="67970149"/>
      </c:barChart>
      <c:catAx>
        <c:axId val="940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149"/>
        <c:auto val="1"/>
        <c:lblAlgn val="ctr"/>
        <c:lblOffset val="100"/>
        <c:noMultiLvlLbl val="0"/>
      </c:catAx>
      <c:valAx>
        <c:axId val="679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62842"/>
        <c:axId val="84901666"/>
      </c:barChart>
      <c:catAx>
        <c:axId val="346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666"/>
        <c:auto val="1"/>
        <c:lblAlgn val="ctr"/>
        <c:lblOffset val="100"/>
        <c:noMultiLvlLbl val="0"/>
      </c:catAx>
      <c:valAx>
        <c:axId val="849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0562"/>
        <c:axId val="44151477"/>
      </c:barChart>
      <c:catAx>
        <c:axId val="843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477"/>
        <c:auto val="1"/>
        <c:lblAlgn val="ctr"/>
        <c:lblOffset val="100"/>
        <c:noMultiLvlLbl val="0"/>
      </c:catAx>
      <c:valAx>
        <c:axId val="441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03714"/>
        <c:axId val="65162779"/>
      </c:barChart>
      <c:catAx>
        <c:axId val="345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779"/>
        <c:auto val="1"/>
        <c:lblAlgn val="ctr"/>
        <c:lblOffset val="100"/>
        <c:noMultiLvlLbl val="0"/>
      </c:catAx>
      <c:valAx>
        <c:axId val="651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0087"/>
        <c:axId val="41215694"/>
      </c:barChart>
      <c:catAx>
        <c:axId val="365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694"/>
        <c:auto val="1"/>
        <c:lblAlgn val="ctr"/>
        <c:lblOffset val="100"/>
        <c:noMultiLvlLbl val="0"/>
      </c:catAx>
      <c:valAx>
        <c:axId val="412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8570"/>
        <c:axId val="85833127"/>
      </c:barChart>
      <c:catAx>
        <c:axId val="189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127"/>
        <c:auto val="1"/>
        <c:lblAlgn val="ctr"/>
        <c:lblOffset val="100"/>
        <c:noMultiLvlLbl val="0"/>
      </c:catAx>
      <c:valAx>
        <c:axId val="858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20601"/>
        <c:axId val="20838919"/>
      </c:barChart>
      <c:catAx>
        <c:axId val="951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19"/>
        <c:auto val="1"/>
        <c:lblAlgn val="ctr"/>
        <c:lblOffset val="100"/>
        <c:noMultiLvlLbl val="0"/>
      </c:catAx>
      <c:valAx>
        <c:axId val="208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8414"/>
        <c:axId val="40721894"/>
      </c:barChart>
      <c:catAx>
        <c:axId val="900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894"/>
        <c:auto val="1"/>
        <c:lblAlgn val="ctr"/>
        <c:lblOffset val="100"/>
        <c:noMultiLvlLbl val="0"/>
      </c:catAx>
      <c:valAx>
        <c:axId val="407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07772"/>
        <c:axId val="71879263"/>
      </c:barChart>
      <c:catAx>
        <c:axId val="364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263"/>
        <c:auto val="1"/>
        <c:lblAlgn val="ctr"/>
        <c:lblOffset val="100"/>
        <c:noMultiLvlLbl val="0"/>
      </c:catAx>
      <c:valAx>
        <c:axId val="718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5446"/>
        <c:axId val="44558395"/>
      </c:barChart>
      <c:catAx>
        <c:axId val="618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395"/>
        <c:auto val="1"/>
        <c:lblAlgn val="ctr"/>
        <c:lblOffset val="100"/>
        <c:noMultiLvlLbl val="0"/>
      </c:catAx>
      <c:valAx>
        <c:axId val="445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15637"/>
        <c:axId val="71130060"/>
      </c:barChart>
      <c:catAx>
        <c:axId val="292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60"/>
        <c:auto val="1"/>
        <c:lblAlgn val="ctr"/>
        <c:lblOffset val="100"/>
        <c:noMultiLvlLbl val="0"/>
      </c:catAx>
      <c:valAx>
        <c:axId val="711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4839"/>
        <c:axId val="65670985"/>
      </c:barChart>
      <c:catAx>
        <c:axId val="843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985"/>
        <c:auto val="1"/>
        <c:lblAlgn val="ctr"/>
        <c:lblOffset val="100"/>
        <c:noMultiLvlLbl val="0"/>
      </c:catAx>
      <c:valAx>
        <c:axId val="656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72764"/>
        <c:axId val="69771892"/>
      </c:barChart>
      <c:catAx>
        <c:axId val="821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892"/>
        <c:auto val="1"/>
        <c:lblAlgn val="ctr"/>
        <c:lblOffset val="100"/>
        <c:noMultiLvlLbl val="0"/>
      </c:catAx>
      <c:valAx>
        <c:axId val="697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4721"/>
        <c:axId val="79512287"/>
      </c:barChart>
      <c:catAx>
        <c:axId val="540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87"/>
        <c:auto val="1"/>
        <c:lblAlgn val="ctr"/>
        <c:lblOffset val="100"/>
        <c:noMultiLvlLbl val="0"/>
      </c:catAx>
      <c:valAx>
        <c:axId val="795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0896"/>
        <c:axId val="96124357"/>
      </c:barChart>
      <c:catAx>
        <c:axId val="833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57"/>
        <c:auto val="1"/>
        <c:lblAlgn val="ctr"/>
        <c:lblOffset val="100"/>
        <c:noMultiLvlLbl val="0"/>
      </c:catAx>
      <c:valAx>
        <c:axId val="961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5556"/>
        <c:axId val="8543543"/>
      </c:barChart>
      <c:catAx>
        <c:axId val="439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3"/>
        <c:auto val="1"/>
        <c:lblAlgn val="ctr"/>
        <c:lblOffset val="100"/>
        <c:noMultiLvlLbl val="0"/>
      </c:catAx>
      <c:valAx>
        <c:axId val="85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