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28039"/>
        <c:axId val="73377130"/>
      </c:scatterChart>
      <c:valAx>
        <c:axId val="52428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7130"/>
        <c:crossesAt val="0"/>
        <c:crossBetween val="midCat"/>
      </c:valAx>
      <c:valAx>
        <c:axId val="73377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15611"/>
        <c:axId val="87492381"/>
      </c:scatterChart>
      <c:valAx>
        <c:axId val="51115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2381"/>
        <c:crossesAt val="0"/>
        <c:crossBetween val="midCat"/>
      </c:valAx>
      <c:valAx>
        <c:axId val="87492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5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37945"/>
        <c:axId val="37593962"/>
      </c:scatterChart>
      <c:valAx>
        <c:axId val="58437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3962"/>
        <c:crossesAt val="0"/>
        <c:crossBetween val="midCat"/>
      </c:valAx>
      <c:valAx>
        <c:axId val="37593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8051"/>
        <c:axId val="20859470"/>
      </c:scatterChart>
      <c:valAx>
        <c:axId val="7038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470"/>
        <c:crossesAt val="0"/>
        <c:crossBetween val="midCat"/>
      </c:valAx>
      <c:valAx>
        <c:axId val="20859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