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4933"/>
        <c:axId val="51843406"/>
      </c:barChart>
      <c:catAx>
        <c:axId val="303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406"/>
        <c:auto val="1"/>
        <c:lblAlgn val="ctr"/>
        <c:lblOffset val="100"/>
        <c:noMultiLvlLbl val="0"/>
      </c:catAx>
      <c:valAx>
        <c:axId val="5184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118688"/>
        <c:axId val="76014525"/>
      </c:barChart>
      <c:catAx>
        <c:axId val="1211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525"/>
        <c:auto val="1"/>
        <c:lblAlgn val="ctr"/>
        <c:lblOffset val="100"/>
        <c:noMultiLvlLbl val="0"/>
      </c:catAx>
      <c:valAx>
        <c:axId val="7601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639310"/>
        <c:axId val="67247489"/>
      </c:barChart>
      <c:catAx>
        <c:axId val="5163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489"/>
        <c:auto val="1"/>
        <c:lblAlgn val="ctr"/>
        <c:lblOffset val="100"/>
        <c:noMultiLvlLbl val="0"/>
      </c:catAx>
      <c:valAx>
        <c:axId val="6724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021251"/>
        <c:axId val="90811504"/>
      </c:barChart>
      <c:catAx>
        <c:axId val="3102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1504"/>
        <c:auto val="1"/>
        <c:lblAlgn val="ctr"/>
        <c:lblOffset val="100"/>
        <c:noMultiLvlLbl val="0"/>
      </c:catAx>
      <c:valAx>
        <c:axId val="9081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99892"/>
        <c:axId val="15384695"/>
      </c:barChart>
      <c:catAx>
        <c:axId val="1989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4695"/>
        <c:auto val="1"/>
        <c:lblAlgn val="ctr"/>
        <c:lblOffset val="100"/>
        <c:noMultiLvlLbl val="0"/>
      </c:catAx>
      <c:valAx>
        <c:axId val="1538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463614"/>
        <c:axId val="80281527"/>
      </c:barChart>
      <c:catAx>
        <c:axId val="9046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1527"/>
        <c:auto val="1"/>
        <c:lblAlgn val="ctr"/>
        <c:lblOffset val="100"/>
        <c:noMultiLvlLbl val="0"/>
      </c:catAx>
      <c:valAx>
        <c:axId val="8028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16491"/>
        <c:axId val="61729657"/>
      </c:barChart>
      <c:catAx>
        <c:axId val="6361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657"/>
        <c:auto val="1"/>
        <c:lblAlgn val="ctr"/>
        <c:lblOffset val="100"/>
        <c:noMultiLvlLbl val="0"/>
      </c:catAx>
      <c:valAx>
        <c:axId val="6172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462791"/>
        <c:axId val="47413420"/>
      </c:barChart>
      <c:catAx>
        <c:axId val="9846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3420"/>
        <c:auto val="1"/>
        <c:lblAlgn val="ctr"/>
        <c:lblOffset val="100"/>
        <c:noMultiLvlLbl val="0"/>
      </c:catAx>
      <c:valAx>
        <c:axId val="4741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600131"/>
        <c:axId val="72411948"/>
      </c:barChart>
      <c:catAx>
        <c:axId val="3060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1948"/>
        <c:auto val="1"/>
        <c:lblAlgn val="ctr"/>
        <c:lblOffset val="100"/>
        <c:noMultiLvlLbl val="0"/>
      </c:catAx>
      <c:valAx>
        <c:axId val="7241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80530"/>
        <c:axId val="55692522"/>
      </c:barChart>
      <c:catAx>
        <c:axId val="6058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522"/>
        <c:auto val="1"/>
        <c:lblAlgn val="ctr"/>
        <c:lblOffset val="100"/>
        <c:noMultiLvlLbl val="0"/>
      </c:catAx>
      <c:valAx>
        <c:axId val="5569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06610"/>
        <c:axId val="78907218"/>
      </c:barChart>
      <c:catAx>
        <c:axId val="7870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218"/>
        <c:auto val="1"/>
        <c:lblAlgn val="ctr"/>
        <c:lblOffset val="100"/>
        <c:noMultiLvlLbl val="0"/>
      </c:catAx>
      <c:valAx>
        <c:axId val="7890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67005"/>
        <c:axId val="46149171"/>
      </c:barChart>
      <c:catAx>
        <c:axId val="8256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9171"/>
        <c:auto val="1"/>
        <c:lblAlgn val="ctr"/>
        <c:lblOffset val="100"/>
        <c:noMultiLvlLbl val="0"/>
      </c:catAx>
      <c:valAx>
        <c:axId val="4614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505400"/>
        <c:axId val="32938228"/>
      </c:barChart>
      <c:catAx>
        <c:axId val="6750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8228"/>
        <c:auto val="1"/>
        <c:lblAlgn val="ctr"/>
        <c:lblOffset val="100"/>
        <c:noMultiLvlLbl val="0"/>
      </c:catAx>
      <c:valAx>
        <c:axId val="3293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07783"/>
        <c:axId val="36593145"/>
      </c:barChart>
      <c:catAx>
        <c:axId val="6830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3145"/>
        <c:auto val="1"/>
        <c:lblAlgn val="ctr"/>
        <c:lblOffset val="100"/>
        <c:noMultiLvlLbl val="0"/>
      </c:catAx>
      <c:valAx>
        <c:axId val="3659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759892"/>
        <c:axId val="64874154"/>
      </c:barChart>
      <c:catAx>
        <c:axId val="4875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4154"/>
        <c:auto val="1"/>
        <c:lblAlgn val="ctr"/>
        <c:lblOffset val="100"/>
        <c:noMultiLvlLbl val="0"/>
      </c:catAx>
      <c:valAx>
        <c:axId val="6487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226634"/>
        <c:axId val="19559186"/>
      </c:barChart>
      <c:catAx>
        <c:axId val="3222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9186"/>
        <c:auto val="1"/>
        <c:lblAlgn val="ctr"/>
        <c:lblOffset val="100"/>
        <c:noMultiLvlLbl val="0"/>
      </c:catAx>
      <c:valAx>
        <c:axId val="1955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97483"/>
        <c:axId val="79824592"/>
      </c:barChart>
      <c:catAx>
        <c:axId val="7719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4592"/>
        <c:auto val="1"/>
        <c:lblAlgn val="ctr"/>
        <c:lblOffset val="100"/>
        <c:noMultiLvlLbl val="0"/>
      </c:catAx>
      <c:valAx>
        <c:axId val="7982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753659"/>
        <c:axId val="61571383"/>
      </c:barChart>
      <c:catAx>
        <c:axId val="1775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1383"/>
        <c:auto val="1"/>
        <c:lblAlgn val="ctr"/>
        <c:lblOffset val="100"/>
        <c:noMultiLvlLbl val="0"/>
      </c:catAx>
      <c:valAx>
        <c:axId val="6157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