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07298"/>
        <c:axId val="40577506"/>
      </c:scatterChart>
      <c:valAx>
        <c:axId val="4590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506"/>
        <c:crossesAt val="0"/>
        <c:crossBetween val="midCat"/>
      </c:valAx>
      <c:valAx>
        <c:axId val="4057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21460"/>
        <c:axId val="75416033"/>
      </c:scatterChart>
      <c:valAx>
        <c:axId val="3612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033"/>
        <c:crossesAt val="0"/>
        <c:crossBetween val="midCat"/>
      </c:valAx>
      <c:valAx>
        <c:axId val="7541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61057"/>
        <c:axId val="32923114"/>
      </c:scatterChart>
      <c:valAx>
        <c:axId val="1156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114"/>
        <c:crossesAt val="0"/>
        <c:crossBetween val="midCat"/>
      </c:valAx>
      <c:valAx>
        <c:axId val="3292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94068"/>
        <c:axId val="82154075"/>
      </c:scatterChart>
      <c:valAx>
        <c:axId val="4059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075"/>
        <c:crossesAt val="0"/>
        <c:crossBetween val="midCat"/>
      </c:valAx>
      <c:valAx>
        <c:axId val="8215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