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69345"/>
        <c:axId val="8087170"/>
      </c:barChart>
      <c:catAx>
        <c:axId val="7926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70"/>
        <c:auto val="1"/>
        <c:lblAlgn val="ctr"/>
        <c:lblOffset val="100"/>
        <c:noMultiLvlLbl val="0"/>
      </c:catAx>
      <c:valAx>
        <c:axId val="80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8535"/>
        <c:axId val="17313161"/>
      </c:barChart>
      <c:catAx>
        <c:axId val="963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161"/>
        <c:auto val="1"/>
        <c:lblAlgn val="ctr"/>
        <c:lblOffset val="100"/>
        <c:noMultiLvlLbl val="0"/>
      </c:catAx>
      <c:valAx>
        <c:axId val="1731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28730"/>
        <c:axId val="29331012"/>
      </c:barChart>
      <c:catAx>
        <c:axId val="1712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012"/>
        <c:auto val="1"/>
        <c:lblAlgn val="ctr"/>
        <c:lblOffset val="100"/>
        <c:noMultiLvlLbl val="0"/>
      </c:catAx>
      <c:valAx>
        <c:axId val="2933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84027"/>
        <c:axId val="78624207"/>
      </c:barChart>
      <c:catAx>
        <c:axId val="7258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207"/>
        <c:auto val="1"/>
        <c:lblAlgn val="ctr"/>
        <c:lblOffset val="100"/>
        <c:noMultiLvlLbl val="0"/>
      </c:catAx>
      <c:valAx>
        <c:axId val="7862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8239"/>
        <c:axId val="33701260"/>
      </c:barChart>
      <c:catAx>
        <c:axId val="193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260"/>
        <c:auto val="1"/>
        <c:lblAlgn val="ctr"/>
        <c:lblOffset val="100"/>
        <c:noMultiLvlLbl val="0"/>
      </c:catAx>
      <c:valAx>
        <c:axId val="3370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16764"/>
        <c:axId val="48787478"/>
      </c:barChart>
      <c:catAx>
        <c:axId val="2241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478"/>
        <c:auto val="1"/>
        <c:lblAlgn val="ctr"/>
        <c:lblOffset val="100"/>
        <c:noMultiLvlLbl val="0"/>
      </c:catAx>
      <c:valAx>
        <c:axId val="487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99272"/>
        <c:axId val="77612786"/>
      </c:barChart>
      <c:catAx>
        <c:axId val="9839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786"/>
        <c:auto val="1"/>
        <c:lblAlgn val="ctr"/>
        <c:lblOffset val="100"/>
        <c:noMultiLvlLbl val="0"/>
      </c:catAx>
      <c:valAx>
        <c:axId val="776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50292"/>
        <c:axId val="6183415"/>
      </c:barChart>
      <c:catAx>
        <c:axId val="2945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15"/>
        <c:auto val="1"/>
        <c:lblAlgn val="ctr"/>
        <c:lblOffset val="100"/>
        <c:noMultiLvlLbl val="0"/>
      </c:catAx>
      <c:valAx>
        <c:axId val="61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40445"/>
        <c:axId val="36551173"/>
      </c:barChart>
      <c:catAx>
        <c:axId val="5324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173"/>
        <c:auto val="1"/>
        <c:lblAlgn val="ctr"/>
        <c:lblOffset val="100"/>
        <c:noMultiLvlLbl val="0"/>
      </c:catAx>
      <c:valAx>
        <c:axId val="3655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52445"/>
        <c:axId val="37733248"/>
      </c:barChart>
      <c:catAx>
        <c:axId val="9105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248"/>
        <c:auto val="1"/>
        <c:lblAlgn val="ctr"/>
        <c:lblOffset val="100"/>
        <c:noMultiLvlLbl val="0"/>
      </c:catAx>
      <c:valAx>
        <c:axId val="377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859"/>
        <c:axId val="89150417"/>
      </c:barChart>
      <c:catAx>
        <c:axId val="88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417"/>
        <c:auto val="1"/>
        <c:lblAlgn val="ctr"/>
        <c:lblOffset val="100"/>
        <c:noMultiLvlLbl val="0"/>
      </c:catAx>
      <c:valAx>
        <c:axId val="8915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9614"/>
        <c:axId val="41984071"/>
      </c:barChart>
      <c:catAx>
        <c:axId val="5654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071"/>
        <c:auto val="1"/>
        <c:lblAlgn val="ctr"/>
        <c:lblOffset val="100"/>
        <c:noMultiLvlLbl val="0"/>
      </c:catAx>
      <c:valAx>
        <c:axId val="419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20947"/>
        <c:axId val="28813190"/>
      </c:barChart>
      <c:catAx>
        <c:axId val="6812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190"/>
        <c:auto val="1"/>
        <c:lblAlgn val="ctr"/>
        <c:lblOffset val="100"/>
        <c:noMultiLvlLbl val="0"/>
      </c:catAx>
      <c:valAx>
        <c:axId val="288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85552"/>
        <c:axId val="81499064"/>
      </c:barChart>
      <c:catAx>
        <c:axId val="7908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064"/>
        <c:auto val="1"/>
        <c:lblAlgn val="ctr"/>
        <c:lblOffset val="100"/>
        <c:noMultiLvlLbl val="0"/>
      </c:catAx>
      <c:valAx>
        <c:axId val="8149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4052"/>
        <c:axId val="46604898"/>
      </c:barChart>
      <c:catAx>
        <c:axId val="596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898"/>
        <c:auto val="1"/>
        <c:lblAlgn val="ctr"/>
        <c:lblOffset val="100"/>
        <c:noMultiLvlLbl val="0"/>
      </c:catAx>
      <c:valAx>
        <c:axId val="4660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68816"/>
        <c:axId val="67701068"/>
      </c:barChart>
      <c:catAx>
        <c:axId val="8996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068"/>
        <c:auto val="1"/>
        <c:lblAlgn val="ctr"/>
        <c:lblOffset val="100"/>
        <c:noMultiLvlLbl val="0"/>
      </c:catAx>
      <c:valAx>
        <c:axId val="677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82028"/>
        <c:axId val="69838793"/>
      </c:barChart>
      <c:catAx>
        <c:axId val="9878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793"/>
        <c:auto val="1"/>
        <c:lblAlgn val="ctr"/>
        <c:lblOffset val="100"/>
        <c:noMultiLvlLbl val="0"/>
      </c:catAx>
      <c:valAx>
        <c:axId val="698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5375"/>
        <c:axId val="31780594"/>
      </c:barChart>
      <c:catAx>
        <c:axId val="133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594"/>
        <c:auto val="1"/>
        <c:lblAlgn val="ctr"/>
        <c:lblOffset val="100"/>
        <c:noMultiLvlLbl val="0"/>
      </c:catAx>
      <c:valAx>
        <c:axId val="317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