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0107"/>
        <c:axId val="80921215"/>
      </c:scatterChart>
      <c:valAx>
        <c:axId val="6700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215"/>
        <c:crossesAt val="0"/>
        <c:crossBetween val="midCat"/>
      </c:valAx>
      <c:valAx>
        <c:axId val="80921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36750"/>
        <c:axId val="76985331"/>
      </c:scatterChart>
      <c:valAx>
        <c:axId val="54536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331"/>
        <c:crossesAt val="0"/>
        <c:crossBetween val="midCat"/>
      </c:valAx>
      <c:valAx>
        <c:axId val="76985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9344"/>
        <c:axId val="72369275"/>
      </c:scatterChart>
      <c:valAx>
        <c:axId val="7399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275"/>
        <c:crossesAt val="0"/>
        <c:crossBetween val="midCat"/>
      </c:valAx>
      <c:valAx>
        <c:axId val="72369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45283"/>
        <c:axId val="86521265"/>
      </c:scatterChart>
      <c:valAx>
        <c:axId val="72845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265"/>
        <c:crossesAt val="0"/>
        <c:crossBetween val="midCat"/>
      </c:valAx>
      <c:valAx>
        <c:axId val="86521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