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7782"/>
        <c:axId val="43248695"/>
      </c:barChart>
      <c:catAx>
        <c:axId val="567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695"/>
        <c:auto val="1"/>
        <c:lblAlgn val="ctr"/>
        <c:lblOffset val="100"/>
        <c:noMultiLvlLbl val="0"/>
      </c:catAx>
      <c:valAx>
        <c:axId val="432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63720"/>
        <c:axId val="15284533"/>
      </c:barChart>
      <c:catAx>
        <c:axId val="437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533"/>
        <c:auto val="1"/>
        <c:lblAlgn val="ctr"/>
        <c:lblOffset val="100"/>
        <c:noMultiLvlLbl val="0"/>
      </c:catAx>
      <c:valAx>
        <c:axId val="152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81902"/>
        <c:axId val="79030410"/>
      </c:barChart>
      <c:catAx>
        <c:axId val="7538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10"/>
        <c:auto val="1"/>
        <c:lblAlgn val="ctr"/>
        <c:lblOffset val="100"/>
        <c:noMultiLvlLbl val="0"/>
      </c:catAx>
      <c:valAx>
        <c:axId val="7903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77939"/>
        <c:axId val="17424153"/>
      </c:barChart>
      <c:catAx>
        <c:axId val="9667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153"/>
        <c:auto val="1"/>
        <c:lblAlgn val="ctr"/>
        <c:lblOffset val="100"/>
        <c:noMultiLvlLbl val="0"/>
      </c:catAx>
      <c:valAx>
        <c:axId val="174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2117"/>
        <c:axId val="40140969"/>
      </c:barChart>
      <c:catAx>
        <c:axId val="907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969"/>
        <c:auto val="1"/>
        <c:lblAlgn val="ctr"/>
        <c:lblOffset val="100"/>
        <c:noMultiLvlLbl val="0"/>
      </c:catAx>
      <c:valAx>
        <c:axId val="401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2247"/>
        <c:axId val="81640004"/>
      </c:barChart>
      <c:catAx>
        <c:axId val="618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004"/>
        <c:auto val="1"/>
        <c:lblAlgn val="ctr"/>
        <c:lblOffset val="100"/>
        <c:noMultiLvlLbl val="0"/>
      </c:catAx>
      <c:valAx>
        <c:axId val="816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2808"/>
        <c:axId val="41638719"/>
      </c:barChart>
      <c:catAx>
        <c:axId val="1248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19"/>
        <c:auto val="1"/>
        <c:lblAlgn val="ctr"/>
        <c:lblOffset val="100"/>
        <c:noMultiLvlLbl val="0"/>
      </c:catAx>
      <c:valAx>
        <c:axId val="416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46467"/>
        <c:axId val="3814232"/>
      </c:barChart>
      <c:catAx>
        <c:axId val="290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32"/>
        <c:auto val="1"/>
        <c:lblAlgn val="ctr"/>
        <c:lblOffset val="100"/>
        <c:noMultiLvlLbl val="0"/>
      </c:catAx>
      <c:valAx>
        <c:axId val="38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3984"/>
        <c:axId val="1880795"/>
      </c:barChart>
      <c:catAx>
        <c:axId val="281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5"/>
        <c:auto val="1"/>
        <c:lblAlgn val="ctr"/>
        <c:lblOffset val="100"/>
        <c:noMultiLvlLbl val="0"/>
      </c:catAx>
      <c:valAx>
        <c:axId val="18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4507"/>
        <c:axId val="85930548"/>
      </c:barChart>
      <c:catAx>
        <c:axId val="5881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548"/>
        <c:auto val="1"/>
        <c:lblAlgn val="ctr"/>
        <c:lblOffset val="100"/>
        <c:noMultiLvlLbl val="0"/>
      </c:catAx>
      <c:valAx>
        <c:axId val="859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0094"/>
        <c:axId val="90107986"/>
      </c:barChart>
      <c:catAx>
        <c:axId val="417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986"/>
        <c:auto val="1"/>
        <c:lblAlgn val="ctr"/>
        <c:lblOffset val="100"/>
        <c:noMultiLvlLbl val="0"/>
      </c:catAx>
      <c:valAx>
        <c:axId val="901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0759"/>
        <c:axId val="93704178"/>
      </c:barChart>
      <c:catAx>
        <c:axId val="979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78"/>
        <c:auto val="1"/>
        <c:lblAlgn val="ctr"/>
        <c:lblOffset val="100"/>
        <c:noMultiLvlLbl val="0"/>
      </c:catAx>
      <c:valAx>
        <c:axId val="937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4771"/>
        <c:axId val="790736"/>
      </c:barChart>
      <c:catAx>
        <c:axId val="475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6"/>
        <c:auto val="1"/>
        <c:lblAlgn val="ctr"/>
        <c:lblOffset val="100"/>
        <c:noMultiLvlLbl val="0"/>
      </c:catAx>
      <c:valAx>
        <c:axId val="7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00770"/>
        <c:axId val="82699671"/>
      </c:barChart>
      <c:catAx>
        <c:axId val="737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671"/>
        <c:auto val="1"/>
        <c:lblAlgn val="ctr"/>
        <c:lblOffset val="100"/>
        <c:noMultiLvlLbl val="0"/>
      </c:catAx>
      <c:valAx>
        <c:axId val="826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92925"/>
        <c:axId val="67532499"/>
      </c:barChart>
      <c:catAx>
        <c:axId val="826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499"/>
        <c:auto val="1"/>
        <c:lblAlgn val="ctr"/>
        <c:lblOffset val="100"/>
        <c:noMultiLvlLbl val="0"/>
      </c:catAx>
      <c:valAx>
        <c:axId val="675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178"/>
        <c:axId val="76511917"/>
      </c:barChart>
      <c:catAx>
        <c:axId val="71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917"/>
        <c:auto val="1"/>
        <c:lblAlgn val="ctr"/>
        <c:lblOffset val="100"/>
        <c:noMultiLvlLbl val="0"/>
      </c:catAx>
      <c:valAx>
        <c:axId val="765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9387"/>
        <c:axId val="53490935"/>
      </c:barChart>
      <c:catAx>
        <c:axId val="88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935"/>
        <c:auto val="1"/>
        <c:lblAlgn val="ctr"/>
        <c:lblOffset val="100"/>
        <c:noMultiLvlLbl val="0"/>
      </c:catAx>
      <c:valAx>
        <c:axId val="534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85573"/>
        <c:axId val="4561745"/>
      </c:barChart>
      <c:catAx>
        <c:axId val="637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45"/>
        <c:auto val="1"/>
        <c:lblAlgn val="ctr"/>
        <c:lblOffset val="100"/>
        <c:noMultiLvlLbl val="0"/>
      </c:catAx>
      <c:valAx>
        <c:axId val="45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