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0099"/>
        <c:axId val="43817497"/>
      </c:barChart>
      <c:catAx>
        <c:axId val="477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497"/>
        <c:auto val="1"/>
        <c:lblAlgn val="ctr"/>
        <c:lblOffset val="100"/>
        <c:noMultiLvlLbl val="0"/>
      </c:catAx>
      <c:valAx>
        <c:axId val="438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93574"/>
        <c:axId val="75721227"/>
      </c:barChart>
      <c:catAx>
        <c:axId val="4009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227"/>
        <c:auto val="1"/>
        <c:lblAlgn val="ctr"/>
        <c:lblOffset val="100"/>
        <c:noMultiLvlLbl val="0"/>
      </c:catAx>
      <c:valAx>
        <c:axId val="757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25"/>
        <c:axId val="10435684"/>
      </c:barChart>
      <c:catAx>
        <c:axId val="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684"/>
        <c:auto val="1"/>
        <c:lblAlgn val="ctr"/>
        <c:lblOffset val="100"/>
        <c:noMultiLvlLbl val="0"/>
      </c:catAx>
      <c:valAx>
        <c:axId val="104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5871"/>
        <c:axId val="86998805"/>
      </c:barChart>
      <c:catAx>
        <c:axId val="314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805"/>
        <c:auto val="1"/>
        <c:lblAlgn val="ctr"/>
        <c:lblOffset val="100"/>
        <c:noMultiLvlLbl val="0"/>
      </c:catAx>
      <c:valAx>
        <c:axId val="869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44531"/>
        <c:axId val="43704306"/>
      </c:barChart>
      <c:catAx>
        <c:axId val="7084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306"/>
        <c:auto val="1"/>
        <c:lblAlgn val="ctr"/>
        <c:lblOffset val="100"/>
        <c:noMultiLvlLbl val="0"/>
      </c:catAx>
      <c:valAx>
        <c:axId val="437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19382"/>
        <c:axId val="89619052"/>
      </c:barChart>
      <c:catAx>
        <c:axId val="9281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052"/>
        <c:auto val="1"/>
        <c:lblAlgn val="ctr"/>
        <c:lblOffset val="100"/>
        <c:noMultiLvlLbl val="0"/>
      </c:catAx>
      <c:valAx>
        <c:axId val="896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8914"/>
        <c:axId val="23139549"/>
      </c:barChart>
      <c:catAx>
        <c:axId val="737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549"/>
        <c:auto val="1"/>
        <c:lblAlgn val="ctr"/>
        <c:lblOffset val="100"/>
        <c:noMultiLvlLbl val="0"/>
      </c:catAx>
      <c:valAx>
        <c:axId val="231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08857"/>
        <c:axId val="41381345"/>
      </c:barChart>
      <c:catAx>
        <c:axId val="146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345"/>
        <c:auto val="1"/>
        <c:lblAlgn val="ctr"/>
        <c:lblOffset val="100"/>
        <c:noMultiLvlLbl val="0"/>
      </c:catAx>
      <c:valAx>
        <c:axId val="413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21155"/>
        <c:axId val="39374534"/>
      </c:barChart>
      <c:catAx>
        <c:axId val="7252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534"/>
        <c:auto val="1"/>
        <c:lblAlgn val="ctr"/>
        <c:lblOffset val="100"/>
        <c:noMultiLvlLbl val="0"/>
      </c:catAx>
      <c:valAx>
        <c:axId val="393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1133"/>
        <c:axId val="87938544"/>
      </c:barChart>
      <c:catAx>
        <c:axId val="999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544"/>
        <c:auto val="1"/>
        <c:lblAlgn val="ctr"/>
        <c:lblOffset val="100"/>
        <c:noMultiLvlLbl val="0"/>
      </c:catAx>
      <c:valAx>
        <c:axId val="879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91490"/>
        <c:axId val="60950744"/>
      </c:barChart>
      <c:catAx>
        <c:axId val="831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744"/>
        <c:auto val="1"/>
        <c:lblAlgn val="ctr"/>
        <c:lblOffset val="100"/>
        <c:noMultiLvlLbl val="0"/>
      </c:catAx>
      <c:valAx>
        <c:axId val="609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55997"/>
        <c:axId val="83620289"/>
      </c:barChart>
      <c:catAx>
        <c:axId val="376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289"/>
        <c:auto val="1"/>
        <c:lblAlgn val="ctr"/>
        <c:lblOffset val="100"/>
        <c:noMultiLvlLbl val="0"/>
      </c:catAx>
      <c:valAx>
        <c:axId val="836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63370"/>
        <c:axId val="87568648"/>
      </c:barChart>
      <c:catAx>
        <c:axId val="985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648"/>
        <c:auto val="1"/>
        <c:lblAlgn val="ctr"/>
        <c:lblOffset val="100"/>
        <c:noMultiLvlLbl val="0"/>
      </c:catAx>
      <c:valAx>
        <c:axId val="875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63578"/>
        <c:axId val="75228924"/>
      </c:barChart>
      <c:catAx>
        <c:axId val="4406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924"/>
        <c:auto val="1"/>
        <c:lblAlgn val="ctr"/>
        <c:lblOffset val="100"/>
        <c:noMultiLvlLbl val="0"/>
      </c:catAx>
      <c:valAx>
        <c:axId val="752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15495"/>
        <c:axId val="39101007"/>
      </c:barChart>
      <c:catAx>
        <c:axId val="960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007"/>
        <c:auto val="1"/>
        <c:lblAlgn val="ctr"/>
        <c:lblOffset val="100"/>
        <c:noMultiLvlLbl val="0"/>
      </c:catAx>
      <c:valAx>
        <c:axId val="391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71470"/>
        <c:axId val="61889520"/>
      </c:barChart>
      <c:catAx>
        <c:axId val="6537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520"/>
        <c:auto val="1"/>
        <c:lblAlgn val="ctr"/>
        <c:lblOffset val="100"/>
        <c:noMultiLvlLbl val="0"/>
      </c:catAx>
      <c:valAx>
        <c:axId val="618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72117"/>
        <c:axId val="31983920"/>
      </c:barChart>
      <c:catAx>
        <c:axId val="529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920"/>
        <c:auto val="1"/>
        <c:lblAlgn val="ctr"/>
        <c:lblOffset val="100"/>
        <c:noMultiLvlLbl val="0"/>
      </c:catAx>
      <c:valAx>
        <c:axId val="319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01779"/>
        <c:axId val="43204490"/>
      </c:barChart>
      <c:catAx>
        <c:axId val="326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490"/>
        <c:auto val="1"/>
        <c:lblAlgn val="ctr"/>
        <c:lblOffset val="100"/>
        <c:noMultiLvlLbl val="0"/>
      </c:catAx>
      <c:valAx>
        <c:axId val="432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