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20284"/>
        <c:axId val="55638881"/>
      </c:scatterChart>
      <c:valAx>
        <c:axId val="5452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881"/>
        <c:crossesAt val="0"/>
        <c:crossBetween val="midCat"/>
      </c:valAx>
      <c:valAx>
        <c:axId val="5563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24901"/>
        <c:axId val="71567950"/>
      </c:scatterChart>
      <c:valAx>
        <c:axId val="5532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950"/>
        <c:crossesAt val="0"/>
        <c:crossBetween val="midCat"/>
      </c:valAx>
      <c:valAx>
        <c:axId val="7156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13554"/>
        <c:axId val="10324379"/>
      </c:scatterChart>
      <c:valAx>
        <c:axId val="2871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379"/>
        <c:crossesAt val="0"/>
        <c:crossBetween val="midCat"/>
      </c:valAx>
      <c:valAx>
        <c:axId val="1032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08254"/>
        <c:axId val="51378676"/>
      </c:scatterChart>
      <c:valAx>
        <c:axId val="1000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676"/>
        <c:crossesAt val="0"/>
        <c:crossBetween val="midCat"/>
      </c:valAx>
      <c:valAx>
        <c:axId val="5137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