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28386"/>
        <c:axId val="51390703"/>
      </c:scatterChart>
      <c:valAx>
        <c:axId val="30728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703"/>
        <c:crossesAt val="0"/>
        <c:crossBetween val="midCat"/>
      </c:valAx>
      <c:valAx>
        <c:axId val="51390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69237"/>
        <c:axId val="30142369"/>
      </c:scatterChart>
      <c:valAx>
        <c:axId val="17869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369"/>
        <c:crossesAt val="0"/>
        <c:crossBetween val="midCat"/>
      </c:valAx>
      <c:valAx>
        <c:axId val="30142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29268"/>
        <c:axId val="46929294"/>
      </c:scatterChart>
      <c:valAx>
        <c:axId val="77229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294"/>
        <c:crossesAt val="0"/>
        <c:crossBetween val="midCat"/>
      </c:valAx>
      <c:valAx>
        <c:axId val="46929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89622"/>
        <c:axId val="70883011"/>
      </c:scatterChart>
      <c:valAx>
        <c:axId val="56289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3011"/>
        <c:crossesAt val="0"/>
        <c:crossBetween val="midCat"/>
      </c:valAx>
      <c:valAx>
        <c:axId val="70883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