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73667"/>
        <c:axId val="50175024"/>
      </c:barChart>
      <c:catAx>
        <c:axId val="2147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024"/>
        <c:auto val="1"/>
        <c:lblAlgn val="ctr"/>
        <c:lblOffset val="100"/>
        <c:noMultiLvlLbl val="0"/>
      </c:catAx>
      <c:valAx>
        <c:axId val="501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90960"/>
        <c:axId val="10348976"/>
      </c:barChart>
      <c:catAx>
        <c:axId val="844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976"/>
        <c:auto val="1"/>
        <c:lblAlgn val="ctr"/>
        <c:lblOffset val="100"/>
        <c:noMultiLvlLbl val="0"/>
      </c:catAx>
      <c:valAx>
        <c:axId val="103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062"/>
        <c:axId val="95541868"/>
      </c:barChart>
      <c:catAx>
        <c:axId val="9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868"/>
        <c:auto val="1"/>
        <c:lblAlgn val="ctr"/>
        <c:lblOffset val="100"/>
        <c:noMultiLvlLbl val="0"/>
      </c:catAx>
      <c:valAx>
        <c:axId val="955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86667"/>
        <c:axId val="30894077"/>
      </c:barChart>
      <c:catAx>
        <c:axId val="339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077"/>
        <c:auto val="1"/>
        <c:lblAlgn val="ctr"/>
        <c:lblOffset val="100"/>
        <c:noMultiLvlLbl val="0"/>
      </c:catAx>
      <c:valAx>
        <c:axId val="308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97320"/>
        <c:axId val="11706635"/>
      </c:barChart>
      <c:catAx>
        <c:axId val="4589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635"/>
        <c:auto val="1"/>
        <c:lblAlgn val="ctr"/>
        <c:lblOffset val="100"/>
        <c:noMultiLvlLbl val="0"/>
      </c:catAx>
      <c:valAx>
        <c:axId val="117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21462"/>
        <c:axId val="68857178"/>
      </c:barChart>
      <c:catAx>
        <c:axId val="324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178"/>
        <c:auto val="1"/>
        <c:lblAlgn val="ctr"/>
        <c:lblOffset val="100"/>
        <c:noMultiLvlLbl val="0"/>
      </c:catAx>
      <c:valAx>
        <c:axId val="688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4030"/>
        <c:axId val="30187410"/>
      </c:barChart>
      <c:catAx>
        <c:axId val="6694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410"/>
        <c:auto val="1"/>
        <c:lblAlgn val="ctr"/>
        <c:lblOffset val="100"/>
        <c:noMultiLvlLbl val="0"/>
      </c:catAx>
      <c:valAx>
        <c:axId val="301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03391"/>
        <c:axId val="52701698"/>
      </c:barChart>
      <c:catAx>
        <c:axId val="623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698"/>
        <c:auto val="1"/>
        <c:lblAlgn val="ctr"/>
        <c:lblOffset val="100"/>
        <c:noMultiLvlLbl val="0"/>
      </c:catAx>
      <c:valAx>
        <c:axId val="5270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91977"/>
        <c:axId val="36017820"/>
      </c:barChart>
      <c:catAx>
        <c:axId val="640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820"/>
        <c:auto val="1"/>
        <c:lblAlgn val="ctr"/>
        <c:lblOffset val="100"/>
        <c:noMultiLvlLbl val="0"/>
      </c:catAx>
      <c:valAx>
        <c:axId val="360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39418"/>
        <c:axId val="96305860"/>
      </c:barChart>
      <c:catAx>
        <c:axId val="9923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860"/>
        <c:auto val="1"/>
        <c:lblAlgn val="ctr"/>
        <c:lblOffset val="100"/>
        <c:noMultiLvlLbl val="0"/>
      </c:catAx>
      <c:valAx>
        <c:axId val="963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25401"/>
        <c:axId val="72302362"/>
      </c:barChart>
      <c:catAx>
        <c:axId val="233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362"/>
        <c:auto val="1"/>
        <c:lblAlgn val="ctr"/>
        <c:lblOffset val="100"/>
        <c:noMultiLvlLbl val="0"/>
      </c:catAx>
      <c:valAx>
        <c:axId val="723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38377"/>
        <c:axId val="67199152"/>
      </c:barChart>
      <c:catAx>
        <c:axId val="4323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152"/>
        <c:auto val="1"/>
        <c:lblAlgn val="ctr"/>
        <c:lblOffset val="100"/>
        <c:noMultiLvlLbl val="0"/>
      </c:catAx>
      <c:valAx>
        <c:axId val="671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68763"/>
        <c:axId val="79672669"/>
      </c:barChart>
      <c:catAx>
        <c:axId val="958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669"/>
        <c:auto val="1"/>
        <c:lblAlgn val="ctr"/>
        <c:lblOffset val="100"/>
        <c:noMultiLvlLbl val="0"/>
      </c:catAx>
      <c:valAx>
        <c:axId val="796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09871"/>
        <c:axId val="56719425"/>
      </c:barChart>
      <c:catAx>
        <c:axId val="593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425"/>
        <c:auto val="1"/>
        <c:lblAlgn val="ctr"/>
        <c:lblOffset val="100"/>
        <c:noMultiLvlLbl val="0"/>
      </c:catAx>
      <c:valAx>
        <c:axId val="567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02214"/>
        <c:axId val="51081851"/>
      </c:barChart>
      <c:catAx>
        <c:axId val="5250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851"/>
        <c:auto val="1"/>
        <c:lblAlgn val="ctr"/>
        <c:lblOffset val="100"/>
        <c:noMultiLvlLbl val="0"/>
      </c:catAx>
      <c:valAx>
        <c:axId val="510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54850"/>
        <c:axId val="3257727"/>
      </c:barChart>
      <c:catAx>
        <c:axId val="3445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27"/>
        <c:auto val="1"/>
        <c:lblAlgn val="ctr"/>
        <c:lblOffset val="100"/>
        <c:noMultiLvlLbl val="0"/>
      </c:catAx>
      <c:valAx>
        <c:axId val="32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95326"/>
        <c:axId val="11202297"/>
      </c:barChart>
      <c:catAx>
        <c:axId val="772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297"/>
        <c:auto val="1"/>
        <c:lblAlgn val="ctr"/>
        <c:lblOffset val="100"/>
        <c:noMultiLvlLbl val="0"/>
      </c:catAx>
      <c:valAx>
        <c:axId val="112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40204"/>
        <c:axId val="43549982"/>
      </c:barChart>
      <c:catAx>
        <c:axId val="111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982"/>
        <c:auto val="1"/>
        <c:lblAlgn val="ctr"/>
        <c:lblOffset val="100"/>
        <c:noMultiLvlLbl val="0"/>
      </c:catAx>
      <c:valAx>
        <c:axId val="435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