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43150"/>
        <c:axId val="56356217"/>
      </c:scatterChart>
      <c:valAx>
        <c:axId val="7124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217"/>
        <c:crossesAt val="0"/>
        <c:crossBetween val="midCat"/>
      </c:valAx>
      <c:valAx>
        <c:axId val="5635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16462"/>
        <c:axId val="50522639"/>
      </c:scatterChart>
      <c:valAx>
        <c:axId val="5351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639"/>
        <c:crossesAt val="0"/>
        <c:crossBetween val="midCat"/>
      </c:valAx>
      <c:valAx>
        <c:axId val="5052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28901"/>
        <c:axId val="98029867"/>
      </c:scatterChart>
      <c:valAx>
        <c:axId val="7842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867"/>
        <c:crossesAt val="0"/>
        <c:crossBetween val="midCat"/>
      </c:valAx>
      <c:valAx>
        <c:axId val="9802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53073"/>
        <c:axId val="16709162"/>
      </c:scatterChart>
      <c:valAx>
        <c:axId val="3995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162"/>
        <c:crossesAt val="0"/>
        <c:crossBetween val="midCat"/>
      </c:valAx>
      <c:valAx>
        <c:axId val="1670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