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34949"/>
        <c:axId val="65737423"/>
      </c:barChart>
      <c:catAx>
        <c:axId val="4853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423"/>
        <c:auto val="1"/>
        <c:lblAlgn val="ctr"/>
        <c:lblOffset val="100"/>
        <c:noMultiLvlLbl val="0"/>
      </c:catAx>
      <c:valAx>
        <c:axId val="657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40381"/>
        <c:axId val="33281154"/>
      </c:barChart>
      <c:catAx>
        <c:axId val="7354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154"/>
        <c:auto val="1"/>
        <c:lblAlgn val="ctr"/>
        <c:lblOffset val="100"/>
        <c:noMultiLvlLbl val="0"/>
      </c:catAx>
      <c:valAx>
        <c:axId val="332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18077"/>
        <c:axId val="94963380"/>
      </c:barChart>
      <c:catAx>
        <c:axId val="9021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380"/>
        <c:auto val="1"/>
        <c:lblAlgn val="ctr"/>
        <c:lblOffset val="100"/>
        <c:noMultiLvlLbl val="0"/>
      </c:catAx>
      <c:valAx>
        <c:axId val="949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17366"/>
        <c:axId val="15169810"/>
      </c:barChart>
      <c:catAx>
        <c:axId val="6281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810"/>
        <c:auto val="1"/>
        <c:lblAlgn val="ctr"/>
        <c:lblOffset val="100"/>
        <c:noMultiLvlLbl val="0"/>
      </c:catAx>
      <c:valAx>
        <c:axId val="151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67549"/>
        <c:axId val="85667496"/>
      </c:barChart>
      <c:catAx>
        <c:axId val="5056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496"/>
        <c:auto val="1"/>
        <c:lblAlgn val="ctr"/>
        <c:lblOffset val="100"/>
        <c:noMultiLvlLbl val="0"/>
      </c:catAx>
      <c:valAx>
        <c:axId val="856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9681"/>
        <c:axId val="31320204"/>
      </c:barChart>
      <c:catAx>
        <c:axId val="228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204"/>
        <c:auto val="1"/>
        <c:lblAlgn val="ctr"/>
        <c:lblOffset val="100"/>
        <c:noMultiLvlLbl val="0"/>
      </c:catAx>
      <c:valAx>
        <c:axId val="313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2166"/>
        <c:axId val="14474346"/>
      </c:barChart>
      <c:catAx>
        <c:axId val="5286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346"/>
        <c:auto val="1"/>
        <c:lblAlgn val="ctr"/>
        <c:lblOffset val="100"/>
        <c:noMultiLvlLbl val="0"/>
      </c:catAx>
      <c:valAx>
        <c:axId val="144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27348"/>
        <c:axId val="88521222"/>
      </c:barChart>
      <c:catAx>
        <c:axId val="6152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222"/>
        <c:auto val="1"/>
        <c:lblAlgn val="ctr"/>
        <c:lblOffset val="100"/>
        <c:noMultiLvlLbl val="0"/>
      </c:catAx>
      <c:valAx>
        <c:axId val="885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27971"/>
        <c:axId val="31514179"/>
      </c:barChart>
      <c:catAx>
        <c:axId val="260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179"/>
        <c:auto val="1"/>
        <c:lblAlgn val="ctr"/>
        <c:lblOffset val="100"/>
        <c:noMultiLvlLbl val="0"/>
      </c:catAx>
      <c:valAx>
        <c:axId val="315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43359"/>
        <c:axId val="30287955"/>
      </c:barChart>
      <c:catAx>
        <c:axId val="7784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955"/>
        <c:auto val="1"/>
        <c:lblAlgn val="ctr"/>
        <c:lblOffset val="100"/>
        <c:noMultiLvlLbl val="0"/>
      </c:catAx>
      <c:valAx>
        <c:axId val="3028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83086"/>
        <c:axId val="37050230"/>
      </c:barChart>
      <c:catAx>
        <c:axId val="3728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230"/>
        <c:auto val="1"/>
        <c:lblAlgn val="ctr"/>
        <c:lblOffset val="100"/>
        <c:noMultiLvlLbl val="0"/>
      </c:catAx>
      <c:valAx>
        <c:axId val="370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35903"/>
        <c:axId val="91495763"/>
      </c:barChart>
      <c:catAx>
        <c:axId val="2993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763"/>
        <c:auto val="1"/>
        <c:lblAlgn val="ctr"/>
        <c:lblOffset val="100"/>
        <c:noMultiLvlLbl val="0"/>
      </c:catAx>
      <c:valAx>
        <c:axId val="9149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63686"/>
        <c:axId val="54383275"/>
      </c:barChart>
      <c:catAx>
        <c:axId val="1976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275"/>
        <c:auto val="1"/>
        <c:lblAlgn val="ctr"/>
        <c:lblOffset val="100"/>
        <c:noMultiLvlLbl val="0"/>
      </c:catAx>
      <c:valAx>
        <c:axId val="543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67586"/>
        <c:axId val="63910679"/>
      </c:barChart>
      <c:catAx>
        <c:axId val="8606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679"/>
        <c:auto val="1"/>
        <c:lblAlgn val="ctr"/>
        <c:lblOffset val="100"/>
        <c:noMultiLvlLbl val="0"/>
      </c:catAx>
      <c:valAx>
        <c:axId val="6391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56103"/>
        <c:axId val="3955134"/>
      </c:barChart>
      <c:catAx>
        <c:axId val="102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34"/>
        <c:auto val="1"/>
        <c:lblAlgn val="ctr"/>
        <c:lblOffset val="100"/>
        <c:noMultiLvlLbl val="0"/>
      </c:catAx>
      <c:valAx>
        <c:axId val="39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59358"/>
        <c:axId val="8737326"/>
      </c:barChart>
      <c:catAx>
        <c:axId val="5105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26"/>
        <c:auto val="1"/>
        <c:lblAlgn val="ctr"/>
        <c:lblOffset val="100"/>
        <c:noMultiLvlLbl val="0"/>
      </c:catAx>
      <c:valAx>
        <c:axId val="873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20737"/>
        <c:axId val="95746932"/>
      </c:barChart>
      <c:catAx>
        <c:axId val="4252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932"/>
        <c:auto val="1"/>
        <c:lblAlgn val="ctr"/>
        <c:lblOffset val="100"/>
        <c:noMultiLvlLbl val="0"/>
      </c:catAx>
      <c:valAx>
        <c:axId val="957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26262"/>
        <c:axId val="52276096"/>
      </c:barChart>
      <c:catAx>
        <c:axId val="5562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096"/>
        <c:auto val="1"/>
        <c:lblAlgn val="ctr"/>
        <c:lblOffset val="100"/>
        <c:noMultiLvlLbl val="0"/>
      </c:catAx>
      <c:valAx>
        <c:axId val="522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