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6229"/>
        <c:axId val="12106732"/>
      </c:barChart>
      <c:catAx>
        <c:axId val="69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32"/>
        <c:auto val="1"/>
        <c:lblAlgn val="ctr"/>
        <c:lblOffset val="100"/>
        <c:noMultiLvlLbl val="0"/>
      </c:catAx>
      <c:valAx>
        <c:axId val="121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78861"/>
        <c:axId val="28193411"/>
      </c:barChart>
      <c:catAx>
        <c:axId val="271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411"/>
        <c:auto val="1"/>
        <c:lblAlgn val="ctr"/>
        <c:lblOffset val="100"/>
        <c:noMultiLvlLbl val="0"/>
      </c:catAx>
      <c:valAx>
        <c:axId val="281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89086"/>
        <c:axId val="73055672"/>
      </c:barChart>
      <c:catAx>
        <c:axId val="147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672"/>
        <c:auto val="1"/>
        <c:lblAlgn val="ctr"/>
        <c:lblOffset val="100"/>
        <c:noMultiLvlLbl val="0"/>
      </c:catAx>
      <c:valAx>
        <c:axId val="730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4477"/>
        <c:axId val="57554357"/>
      </c:barChart>
      <c:catAx>
        <c:axId val="310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357"/>
        <c:auto val="1"/>
        <c:lblAlgn val="ctr"/>
        <c:lblOffset val="100"/>
        <c:noMultiLvlLbl val="0"/>
      </c:catAx>
      <c:valAx>
        <c:axId val="575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7433"/>
        <c:axId val="90886159"/>
      </c:barChart>
      <c:catAx>
        <c:axId val="921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159"/>
        <c:auto val="1"/>
        <c:lblAlgn val="ctr"/>
        <c:lblOffset val="100"/>
        <c:noMultiLvlLbl val="0"/>
      </c:catAx>
      <c:valAx>
        <c:axId val="908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19045"/>
        <c:axId val="63576772"/>
      </c:barChart>
      <c:catAx>
        <c:axId val="801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72"/>
        <c:auto val="1"/>
        <c:lblAlgn val="ctr"/>
        <c:lblOffset val="100"/>
        <c:noMultiLvlLbl val="0"/>
      </c:catAx>
      <c:valAx>
        <c:axId val="635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211"/>
        <c:axId val="22244987"/>
      </c:barChart>
      <c:catAx>
        <c:axId val="54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987"/>
        <c:auto val="1"/>
        <c:lblAlgn val="ctr"/>
        <c:lblOffset val="100"/>
        <c:noMultiLvlLbl val="0"/>
      </c:catAx>
      <c:valAx>
        <c:axId val="222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01911"/>
        <c:axId val="97547767"/>
      </c:barChart>
      <c:catAx>
        <c:axId val="584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7"/>
        <c:auto val="1"/>
        <c:lblAlgn val="ctr"/>
        <c:lblOffset val="100"/>
        <c:noMultiLvlLbl val="0"/>
      </c:catAx>
      <c:valAx>
        <c:axId val="975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7621"/>
        <c:axId val="33274495"/>
      </c:barChart>
      <c:catAx>
        <c:axId val="702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95"/>
        <c:auto val="1"/>
        <c:lblAlgn val="ctr"/>
        <c:lblOffset val="100"/>
        <c:noMultiLvlLbl val="0"/>
      </c:catAx>
      <c:valAx>
        <c:axId val="332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9522"/>
        <c:axId val="65342024"/>
      </c:barChart>
      <c:catAx>
        <c:axId val="436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24"/>
        <c:auto val="1"/>
        <c:lblAlgn val="ctr"/>
        <c:lblOffset val="100"/>
        <c:noMultiLvlLbl val="0"/>
      </c:catAx>
      <c:valAx>
        <c:axId val="653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21888"/>
        <c:axId val="48177420"/>
      </c:barChart>
      <c:catAx>
        <c:axId val="525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20"/>
        <c:auto val="1"/>
        <c:lblAlgn val="ctr"/>
        <c:lblOffset val="100"/>
        <c:noMultiLvlLbl val="0"/>
      </c:catAx>
      <c:valAx>
        <c:axId val="481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5896"/>
        <c:axId val="18062349"/>
      </c:barChart>
      <c:catAx>
        <c:axId val="631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49"/>
        <c:auto val="1"/>
        <c:lblAlgn val="ctr"/>
        <c:lblOffset val="100"/>
        <c:noMultiLvlLbl val="0"/>
      </c:catAx>
      <c:valAx>
        <c:axId val="180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8789"/>
        <c:axId val="8655589"/>
      </c:barChart>
      <c:catAx>
        <c:axId val="227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89"/>
        <c:auto val="1"/>
        <c:lblAlgn val="ctr"/>
        <c:lblOffset val="100"/>
        <c:noMultiLvlLbl val="0"/>
      </c:catAx>
      <c:valAx>
        <c:axId val="86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3009"/>
        <c:axId val="98499624"/>
      </c:barChart>
      <c:catAx>
        <c:axId val="640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624"/>
        <c:auto val="1"/>
        <c:lblAlgn val="ctr"/>
        <c:lblOffset val="100"/>
        <c:noMultiLvlLbl val="0"/>
      </c:catAx>
      <c:valAx>
        <c:axId val="984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96456"/>
        <c:axId val="67055122"/>
      </c:barChart>
      <c:catAx>
        <c:axId val="164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122"/>
        <c:auto val="1"/>
        <c:lblAlgn val="ctr"/>
        <c:lblOffset val="100"/>
        <c:noMultiLvlLbl val="0"/>
      </c:catAx>
      <c:valAx>
        <c:axId val="670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4505"/>
        <c:axId val="92154267"/>
      </c:barChart>
      <c:catAx>
        <c:axId val="229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267"/>
        <c:auto val="1"/>
        <c:lblAlgn val="ctr"/>
        <c:lblOffset val="100"/>
        <c:noMultiLvlLbl val="0"/>
      </c:catAx>
      <c:valAx>
        <c:axId val="921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5884"/>
        <c:axId val="70484343"/>
      </c:barChart>
      <c:catAx>
        <c:axId val="428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343"/>
        <c:auto val="1"/>
        <c:lblAlgn val="ctr"/>
        <c:lblOffset val="100"/>
        <c:noMultiLvlLbl val="0"/>
      </c:catAx>
      <c:valAx>
        <c:axId val="704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06591"/>
        <c:axId val="77164827"/>
      </c:barChart>
      <c:catAx>
        <c:axId val="653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27"/>
        <c:auto val="1"/>
        <c:lblAlgn val="ctr"/>
        <c:lblOffset val="100"/>
        <c:noMultiLvlLbl val="0"/>
      </c:catAx>
      <c:valAx>
        <c:axId val="771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