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4078"/>
        <c:axId val="34719842"/>
      </c:scatterChart>
      <c:valAx>
        <c:axId val="3027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42"/>
        <c:crossesAt val="0"/>
        <c:crossBetween val="midCat"/>
      </c:valAx>
      <c:valAx>
        <c:axId val="3471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4516"/>
        <c:axId val="69883270"/>
      </c:scatterChart>
      <c:valAx>
        <c:axId val="8115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270"/>
        <c:crossesAt val="0"/>
        <c:crossBetween val="midCat"/>
      </c:valAx>
      <c:valAx>
        <c:axId val="6988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6538"/>
        <c:axId val="20402792"/>
      </c:scatterChart>
      <c:valAx>
        <c:axId val="2554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92"/>
        <c:crossesAt val="0"/>
        <c:crossBetween val="midCat"/>
      </c:valAx>
      <c:valAx>
        <c:axId val="2040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4875"/>
        <c:axId val="30549202"/>
      </c:scatterChart>
      <c:valAx>
        <c:axId val="7937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202"/>
        <c:crossesAt val="0"/>
        <c:crossBetween val="midCat"/>
      </c:valAx>
      <c:valAx>
        <c:axId val="3054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