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40385"/>
        <c:axId val="60663991"/>
      </c:barChart>
      <c:catAx>
        <c:axId val="6074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991"/>
        <c:auto val="1"/>
        <c:lblAlgn val="ctr"/>
        <c:lblOffset val="100"/>
        <c:noMultiLvlLbl val="0"/>
      </c:catAx>
      <c:valAx>
        <c:axId val="6066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87"/>
        <c:axId val="87622060"/>
      </c:barChart>
      <c:catAx>
        <c:axId val="6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060"/>
        <c:auto val="1"/>
        <c:lblAlgn val="ctr"/>
        <c:lblOffset val="100"/>
        <c:noMultiLvlLbl val="0"/>
      </c:catAx>
      <c:valAx>
        <c:axId val="8762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7839"/>
        <c:axId val="70932454"/>
      </c:barChart>
      <c:catAx>
        <c:axId val="924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454"/>
        <c:auto val="1"/>
        <c:lblAlgn val="ctr"/>
        <c:lblOffset val="100"/>
        <c:noMultiLvlLbl val="0"/>
      </c:catAx>
      <c:valAx>
        <c:axId val="7093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69210"/>
        <c:axId val="8826982"/>
      </c:barChart>
      <c:catAx>
        <c:axId val="6686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82"/>
        <c:auto val="1"/>
        <c:lblAlgn val="ctr"/>
        <c:lblOffset val="100"/>
        <c:noMultiLvlLbl val="0"/>
      </c:catAx>
      <c:valAx>
        <c:axId val="882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73681"/>
        <c:axId val="47537932"/>
      </c:barChart>
      <c:catAx>
        <c:axId val="6457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932"/>
        <c:auto val="1"/>
        <c:lblAlgn val="ctr"/>
        <c:lblOffset val="100"/>
        <c:noMultiLvlLbl val="0"/>
      </c:catAx>
      <c:valAx>
        <c:axId val="4753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20130"/>
        <c:axId val="11807800"/>
      </c:barChart>
      <c:catAx>
        <c:axId val="1632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800"/>
        <c:auto val="1"/>
        <c:lblAlgn val="ctr"/>
        <c:lblOffset val="100"/>
        <c:noMultiLvlLbl val="0"/>
      </c:catAx>
      <c:valAx>
        <c:axId val="1180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17663"/>
        <c:axId val="9821641"/>
      </c:barChart>
      <c:catAx>
        <c:axId val="3701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41"/>
        <c:auto val="1"/>
        <c:lblAlgn val="ctr"/>
        <c:lblOffset val="100"/>
        <c:noMultiLvlLbl val="0"/>
      </c:catAx>
      <c:valAx>
        <c:axId val="982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67405"/>
        <c:axId val="13401899"/>
      </c:barChart>
      <c:catAx>
        <c:axId val="1076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899"/>
        <c:auto val="1"/>
        <c:lblAlgn val="ctr"/>
        <c:lblOffset val="100"/>
        <c:noMultiLvlLbl val="0"/>
      </c:catAx>
      <c:valAx>
        <c:axId val="1340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05241"/>
        <c:axId val="29977332"/>
      </c:barChart>
      <c:catAx>
        <c:axId val="6080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332"/>
        <c:auto val="1"/>
        <c:lblAlgn val="ctr"/>
        <c:lblOffset val="100"/>
        <c:noMultiLvlLbl val="0"/>
      </c:catAx>
      <c:valAx>
        <c:axId val="2997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70613"/>
        <c:axId val="39873861"/>
      </c:barChart>
      <c:catAx>
        <c:axId val="7197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861"/>
        <c:auto val="1"/>
        <c:lblAlgn val="ctr"/>
        <c:lblOffset val="100"/>
        <c:noMultiLvlLbl val="0"/>
      </c:catAx>
      <c:valAx>
        <c:axId val="3987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68005"/>
        <c:axId val="43405148"/>
      </c:barChart>
      <c:catAx>
        <c:axId val="6596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148"/>
        <c:auto val="1"/>
        <c:lblAlgn val="ctr"/>
        <c:lblOffset val="100"/>
        <c:noMultiLvlLbl val="0"/>
      </c:catAx>
      <c:valAx>
        <c:axId val="4340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08601"/>
        <c:axId val="1195044"/>
      </c:barChart>
      <c:catAx>
        <c:axId val="5430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44"/>
        <c:auto val="1"/>
        <c:lblAlgn val="ctr"/>
        <c:lblOffset val="100"/>
        <c:noMultiLvlLbl val="0"/>
      </c:catAx>
      <c:valAx>
        <c:axId val="119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74832"/>
        <c:axId val="12716758"/>
      </c:barChart>
      <c:catAx>
        <c:axId val="6647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758"/>
        <c:auto val="1"/>
        <c:lblAlgn val="ctr"/>
        <c:lblOffset val="100"/>
        <c:noMultiLvlLbl val="0"/>
      </c:catAx>
      <c:valAx>
        <c:axId val="1271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78103"/>
        <c:axId val="59157511"/>
      </c:barChart>
      <c:catAx>
        <c:axId val="5677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511"/>
        <c:auto val="1"/>
        <c:lblAlgn val="ctr"/>
        <c:lblOffset val="100"/>
        <c:noMultiLvlLbl val="0"/>
      </c:catAx>
      <c:valAx>
        <c:axId val="5915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85020"/>
        <c:axId val="54329004"/>
      </c:barChart>
      <c:catAx>
        <c:axId val="5568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004"/>
        <c:auto val="1"/>
        <c:lblAlgn val="ctr"/>
        <c:lblOffset val="100"/>
        <c:noMultiLvlLbl val="0"/>
      </c:catAx>
      <c:valAx>
        <c:axId val="5432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45959"/>
        <c:axId val="13462327"/>
      </c:barChart>
      <c:catAx>
        <c:axId val="5874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327"/>
        <c:auto val="1"/>
        <c:lblAlgn val="ctr"/>
        <c:lblOffset val="100"/>
        <c:noMultiLvlLbl val="0"/>
      </c:catAx>
      <c:valAx>
        <c:axId val="1346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51593"/>
        <c:axId val="25349794"/>
      </c:barChart>
      <c:catAx>
        <c:axId val="2015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794"/>
        <c:auto val="1"/>
        <c:lblAlgn val="ctr"/>
        <c:lblOffset val="100"/>
        <c:noMultiLvlLbl val="0"/>
      </c:catAx>
      <c:valAx>
        <c:axId val="2534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12574"/>
        <c:axId val="84354920"/>
      </c:barChart>
      <c:catAx>
        <c:axId val="5051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920"/>
        <c:auto val="1"/>
        <c:lblAlgn val="ctr"/>
        <c:lblOffset val="100"/>
        <c:noMultiLvlLbl val="0"/>
      </c:catAx>
      <c:valAx>
        <c:axId val="8435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