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37273"/>
        <c:axId val="91173098"/>
      </c:scatterChart>
      <c:valAx>
        <c:axId val="5713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098"/>
        <c:crossesAt val="0"/>
        <c:crossBetween val="midCat"/>
      </c:valAx>
      <c:valAx>
        <c:axId val="9117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05961"/>
        <c:axId val="41089654"/>
      </c:scatterChart>
      <c:valAx>
        <c:axId val="2660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54"/>
        <c:crossesAt val="0"/>
        <c:crossBetween val="midCat"/>
      </c:valAx>
      <c:valAx>
        <c:axId val="4108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6680"/>
        <c:axId val="77360405"/>
      </c:scatterChart>
      <c:valAx>
        <c:axId val="5091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05"/>
        <c:crossesAt val="0"/>
        <c:crossBetween val="midCat"/>
      </c:valAx>
      <c:valAx>
        <c:axId val="7736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5957"/>
        <c:axId val="70795151"/>
      </c:scatterChart>
      <c:valAx>
        <c:axId val="7416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51"/>
        <c:crossesAt val="0"/>
        <c:crossBetween val="midCat"/>
      </c:valAx>
      <c:valAx>
        <c:axId val="7079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