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75033"/>
        <c:axId val="31096146"/>
      </c:barChart>
      <c:catAx>
        <c:axId val="513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46"/>
        <c:auto val="1"/>
        <c:lblAlgn val="ctr"/>
        <c:lblOffset val="100"/>
        <c:noMultiLvlLbl val="0"/>
      </c:catAx>
      <c:valAx>
        <c:axId val="310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38301"/>
        <c:axId val="82680631"/>
      </c:barChart>
      <c:catAx>
        <c:axId val="6413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631"/>
        <c:auto val="1"/>
        <c:lblAlgn val="ctr"/>
        <c:lblOffset val="100"/>
        <c:noMultiLvlLbl val="0"/>
      </c:catAx>
      <c:valAx>
        <c:axId val="826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84665"/>
        <c:axId val="48726589"/>
      </c:barChart>
      <c:catAx>
        <c:axId val="9758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89"/>
        <c:auto val="1"/>
        <c:lblAlgn val="ctr"/>
        <c:lblOffset val="100"/>
        <c:noMultiLvlLbl val="0"/>
      </c:catAx>
      <c:valAx>
        <c:axId val="487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75243"/>
        <c:axId val="52884716"/>
      </c:barChart>
      <c:catAx>
        <c:axId val="781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716"/>
        <c:auto val="1"/>
        <c:lblAlgn val="ctr"/>
        <c:lblOffset val="100"/>
        <c:noMultiLvlLbl val="0"/>
      </c:catAx>
      <c:valAx>
        <c:axId val="528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71688"/>
        <c:axId val="86018255"/>
      </c:barChart>
      <c:catAx>
        <c:axId val="639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255"/>
        <c:auto val="1"/>
        <c:lblAlgn val="ctr"/>
        <c:lblOffset val="100"/>
        <c:noMultiLvlLbl val="0"/>
      </c:catAx>
      <c:valAx>
        <c:axId val="860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59653"/>
        <c:axId val="28538894"/>
      </c:barChart>
      <c:catAx>
        <c:axId val="8325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894"/>
        <c:auto val="1"/>
        <c:lblAlgn val="ctr"/>
        <c:lblOffset val="100"/>
        <c:noMultiLvlLbl val="0"/>
      </c:catAx>
      <c:valAx>
        <c:axId val="285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4444"/>
        <c:axId val="24187968"/>
      </c:barChart>
      <c:catAx>
        <c:axId val="8203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968"/>
        <c:auto val="1"/>
        <c:lblAlgn val="ctr"/>
        <c:lblOffset val="100"/>
        <c:noMultiLvlLbl val="0"/>
      </c:catAx>
      <c:valAx>
        <c:axId val="241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32252"/>
        <c:axId val="14753690"/>
      </c:barChart>
      <c:catAx>
        <c:axId val="403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690"/>
        <c:auto val="1"/>
        <c:lblAlgn val="ctr"/>
        <c:lblOffset val="100"/>
        <c:noMultiLvlLbl val="0"/>
      </c:catAx>
      <c:valAx>
        <c:axId val="147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36774"/>
        <c:axId val="87839223"/>
      </c:barChart>
      <c:catAx>
        <c:axId val="505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223"/>
        <c:auto val="1"/>
        <c:lblAlgn val="ctr"/>
        <c:lblOffset val="100"/>
        <c:noMultiLvlLbl val="0"/>
      </c:catAx>
      <c:valAx>
        <c:axId val="878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51213"/>
        <c:axId val="64941468"/>
      </c:barChart>
      <c:catAx>
        <c:axId val="837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468"/>
        <c:auto val="1"/>
        <c:lblAlgn val="ctr"/>
        <c:lblOffset val="100"/>
        <c:noMultiLvlLbl val="0"/>
      </c:catAx>
      <c:valAx>
        <c:axId val="649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84984"/>
        <c:axId val="59596459"/>
      </c:barChart>
      <c:catAx>
        <c:axId val="973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459"/>
        <c:auto val="1"/>
        <c:lblAlgn val="ctr"/>
        <c:lblOffset val="100"/>
        <c:noMultiLvlLbl val="0"/>
      </c:catAx>
      <c:valAx>
        <c:axId val="595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0905"/>
        <c:axId val="88158014"/>
      </c:barChart>
      <c:catAx>
        <c:axId val="365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14"/>
        <c:auto val="1"/>
        <c:lblAlgn val="ctr"/>
        <c:lblOffset val="100"/>
        <c:noMultiLvlLbl val="0"/>
      </c:catAx>
      <c:valAx>
        <c:axId val="881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4732"/>
        <c:axId val="46019884"/>
      </c:barChart>
      <c:catAx>
        <c:axId val="739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884"/>
        <c:auto val="1"/>
        <c:lblAlgn val="ctr"/>
        <c:lblOffset val="100"/>
        <c:noMultiLvlLbl val="0"/>
      </c:catAx>
      <c:valAx>
        <c:axId val="460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053"/>
        <c:axId val="2892285"/>
      </c:barChart>
      <c:catAx>
        <c:axId val="902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85"/>
        <c:auto val="1"/>
        <c:lblAlgn val="ctr"/>
        <c:lblOffset val="100"/>
        <c:noMultiLvlLbl val="0"/>
      </c:catAx>
      <c:valAx>
        <c:axId val="28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63766"/>
        <c:axId val="96055219"/>
      </c:barChart>
      <c:catAx>
        <c:axId val="102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219"/>
        <c:auto val="1"/>
        <c:lblAlgn val="ctr"/>
        <c:lblOffset val="100"/>
        <c:noMultiLvlLbl val="0"/>
      </c:catAx>
      <c:valAx>
        <c:axId val="960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9608"/>
        <c:axId val="65259734"/>
      </c:barChart>
      <c:catAx>
        <c:axId val="175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734"/>
        <c:auto val="1"/>
        <c:lblAlgn val="ctr"/>
        <c:lblOffset val="100"/>
        <c:noMultiLvlLbl val="0"/>
      </c:catAx>
      <c:valAx>
        <c:axId val="652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6376"/>
        <c:axId val="14601608"/>
      </c:barChart>
      <c:catAx>
        <c:axId val="307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608"/>
        <c:auto val="1"/>
        <c:lblAlgn val="ctr"/>
        <c:lblOffset val="100"/>
        <c:noMultiLvlLbl val="0"/>
      </c:catAx>
      <c:valAx>
        <c:axId val="146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04137"/>
        <c:axId val="86840387"/>
      </c:barChart>
      <c:catAx>
        <c:axId val="880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387"/>
        <c:auto val="1"/>
        <c:lblAlgn val="ctr"/>
        <c:lblOffset val="100"/>
        <c:noMultiLvlLbl val="0"/>
      </c:catAx>
      <c:valAx>
        <c:axId val="868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