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63242"/>
        <c:axId val="96220147"/>
      </c:scatterChart>
      <c:valAx>
        <c:axId val="8456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147"/>
        <c:crossesAt val="0"/>
        <c:crossBetween val="midCat"/>
      </c:valAx>
      <c:valAx>
        <c:axId val="96220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41190"/>
        <c:axId val="26726072"/>
      </c:scatterChart>
      <c:valAx>
        <c:axId val="6034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072"/>
        <c:crossesAt val="0"/>
        <c:crossBetween val="midCat"/>
      </c:valAx>
      <c:valAx>
        <c:axId val="2672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19552"/>
        <c:axId val="7848748"/>
      </c:scatterChart>
      <c:valAx>
        <c:axId val="79519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48"/>
        <c:crossesAt val="0"/>
        <c:crossBetween val="midCat"/>
      </c:valAx>
      <c:valAx>
        <c:axId val="7848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22543"/>
        <c:axId val="73502003"/>
      </c:scatterChart>
      <c:valAx>
        <c:axId val="22622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003"/>
        <c:crossesAt val="0"/>
        <c:crossBetween val="midCat"/>
      </c:valAx>
      <c:valAx>
        <c:axId val="73502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