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68750"/>
        <c:axId val="10407420"/>
      </c:scatterChart>
      <c:valAx>
        <c:axId val="5606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20"/>
        <c:crossesAt val="0"/>
        <c:crossBetween val="midCat"/>
      </c:valAx>
      <c:valAx>
        <c:axId val="1040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4955"/>
        <c:axId val="37108674"/>
      </c:scatterChart>
      <c:valAx>
        <c:axId val="9559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674"/>
        <c:crossesAt val="0"/>
        <c:crossBetween val="midCat"/>
      </c:valAx>
      <c:valAx>
        <c:axId val="371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70324"/>
        <c:axId val="66479004"/>
      </c:scatterChart>
      <c:valAx>
        <c:axId val="1317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004"/>
        <c:crossesAt val="0"/>
        <c:crossBetween val="midCat"/>
      </c:valAx>
      <c:valAx>
        <c:axId val="6647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7056"/>
        <c:axId val="57146919"/>
      </c:scatterChart>
      <c:valAx>
        <c:axId val="6175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19"/>
        <c:crossesAt val="0"/>
        <c:crossBetween val="midCat"/>
      </c:valAx>
      <c:valAx>
        <c:axId val="5714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