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034"/>
        <c:axId val="96191164"/>
      </c:barChart>
      <c:catAx>
        <c:axId val="6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64"/>
        <c:auto val="1"/>
        <c:lblAlgn val="ctr"/>
        <c:lblOffset val="100"/>
        <c:noMultiLvlLbl val="0"/>
      </c:catAx>
      <c:valAx>
        <c:axId val="961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8571"/>
        <c:axId val="94125910"/>
      </c:barChart>
      <c:catAx>
        <c:axId val="236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910"/>
        <c:auto val="1"/>
        <c:lblAlgn val="ctr"/>
        <c:lblOffset val="100"/>
        <c:noMultiLvlLbl val="0"/>
      </c:catAx>
      <c:valAx>
        <c:axId val="941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64549"/>
        <c:axId val="78215513"/>
      </c:barChart>
      <c:catAx>
        <c:axId val="135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513"/>
        <c:auto val="1"/>
        <c:lblAlgn val="ctr"/>
        <c:lblOffset val="100"/>
        <c:noMultiLvlLbl val="0"/>
      </c:catAx>
      <c:valAx>
        <c:axId val="782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6049"/>
        <c:axId val="81712377"/>
      </c:barChart>
      <c:catAx>
        <c:axId val="540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77"/>
        <c:auto val="1"/>
        <c:lblAlgn val="ctr"/>
        <c:lblOffset val="100"/>
        <c:noMultiLvlLbl val="0"/>
      </c:catAx>
      <c:valAx>
        <c:axId val="817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02534"/>
        <c:axId val="39829746"/>
      </c:barChart>
      <c:catAx>
        <c:axId val="434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746"/>
        <c:auto val="1"/>
        <c:lblAlgn val="ctr"/>
        <c:lblOffset val="100"/>
        <c:noMultiLvlLbl val="0"/>
      </c:catAx>
      <c:valAx>
        <c:axId val="398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71292"/>
        <c:axId val="60003558"/>
      </c:barChart>
      <c:catAx>
        <c:axId val="193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58"/>
        <c:auto val="1"/>
        <c:lblAlgn val="ctr"/>
        <c:lblOffset val="100"/>
        <c:noMultiLvlLbl val="0"/>
      </c:catAx>
      <c:valAx>
        <c:axId val="600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469"/>
        <c:axId val="29467116"/>
      </c:barChart>
      <c:catAx>
        <c:axId val="21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116"/>
        <c:auto val="1"/>
        <c:lblAlgn val="ctr"/>
        <c:lblOffset val="100"/>
        <c:noMultiLvlLbl val="0"/>
      </c:catAx>
      <c:valAx>
        <c:axId val="294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375"/>
        <c:axId val="91367108"/>
      </c:barChart>
      <c:catAx>
        <c:axId val="51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108"/>
        <c:auto val="1"/>
        <c:lblAlgn val="ctr"/>
        <c:lblOffset val="100"/>
        <c:noMultiLvlLbl val="0"/>
      </c:catAx>
      <c:valAx>
        <c:axId val="913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00897"/>
        <c:axId val="66078867"/>
      </c:barChart>
      <c:catAx>
        <c:axId val="679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67"/>
        <c:auto val="1"/>
        <c:lblAlgn val="ctr"/>
        <c:lblOffset val="100"/>
        <c:noMultiLvlLbl val="0"/>
      </c:catAx>
      <c:valAx>
        <c:axId val="660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74952"/>
        <c:axId val="78720271"/>
      </c:barChart>
      <c:catAx>
        <c:axId val="871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71"/>
        <c:auto val="1"/>
        <c:lblAlgn val="ctr"/>
        <c:lblOffset val="100"/>
        <c:noMultiLvlLbl val="0"/>
      </c:catAx>
      <c:valAx>
        <c:axId val="787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3158"/>
        <c:axId val="40123716"/>
      </c:barChart>
      <c:catAx>
        <c:axId val="542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716"/>
        <c:auto val="1"/>
        <c:lblAlgn val="ctr"/>
        <c:lblOffset val="100"/>
        <c:noMultiLvlLbl val="0"/>
      </c:catAx>
      <c:valAx>
        <c:axId val="401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2105"/>
        <c:axId val="22968462"/>
      </c:barChart>
      <c:catAx>
        <c:axId val="736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462"/>
        <c:auto val="1"/>
        <c:lblAlgn val="ctr"/>
        <c:lblOffset val="100"/>
        <c:noMultiLvlLbl val="0"/>
      </c:catAx>
      <c:valAx>
        <c:axId val="229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6283"/>
        <c:axId val="14439094"/>
      </c:barChart>
      <c:catAx>
        <c:axId val="669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94"/>
        <c:auto val="1"/>
        <c:lblAlgn val="ctr"/>
        <c:lblOffset val="100"/>
        <c:noMultiLvlLbl val="0"/>
      </c:catAx>
      <c:valAx>
        <c:axId val="144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79678"/>
        <c:axId val="11706072"/>
      </c:barChart>
      <c:catAx>
        <c:axId val="940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072"/>
        <c:auto val="1"/>
        <c:lblAlgn val="ctr"/>
        <c:lblOffset val="100"/>
        <c:noMultiLvlLbl val="0"/>
      </c:catAx>
      <c:valAx>
        <c:axId val="117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03087"/>
        <c:axId val="80964589"/>
      </c:barChart>
      <c:catAx>
        <c:axId val="790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589"/>
        <c:auto val="1"/>
        <c:lblAlgn val="ctr"/>
        <c:lblOffset val="100"/>
        <c:noMultiLvlLbl val="0"/>
      </c:catAx>
      <c:valAx>
        <c:axId val="809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65912"/>
        <c:axId val="35506017"/>
      </c:barChart>
      <c:catAx>
        <c:axId val="221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017"/>
        <c:auto val="1"/>
        <c:lblAlgn val="ctr"/>
        <c:lblOffset val="100"/>
        <c:noMultiLvlLbl val="0"/>
      </c:catAx>
      <c:valAx>
        <c:axId val="355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6237"/>
        <c:axId val="75577733"/>
      </c:barChart>
      <c:catAx>
        <c:axId val="964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733"/>
        <c:auto val="1"/>
        <c:lblAlgn val="ctr"/>
        <c:lblOffset val="100"/>
        <c:noMultiLvlLbl val="0"/>
      </c:catAx>
      <c:valAx>
        <c:axId val="755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1288"/>
        <c:axId val="26223735"/>
      </c:barChart>
      <c:catAx>
        <c:axId val="8774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735"/>
        <c:auto val="1"/>
        <c:lblAlgn val="ctr"/>
        <c:lblOffset val="100"/>
        <c:noMultiLvlLbl val="0"/>
      </c:catAx>
      <c:valAx>
        <c:axId val="262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