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4132"/>
        <c:axId val="78984650"/>
      </c:barChart>
      <c:catAx>
        <c:axId val="919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650"/>
        <c:auto val="1"/>
        <c:lblAlgn val="ctr"/>
        <c:lblOffset val="100"/>
        <c:noMultiLvlLbl val="0"/>
      </c:catAx>
      <c:valAx>
        <c:axId val="789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25760"/>
        <c:axId val="71511137"/>
      </c:barChart>
      <c:catAx>
        <c:axId val="561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137"/>
        <c:auto val="1"/>
        <c:lblAlgn val="ctr"/>
        <c:lblOffset val="100"/>
        <c:noMultiLvlLbl val="0"/>
      </c:catAx>
      <c:valAx>
        <c:axId val="715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5882"/>
        <c:axId val="40962733"/>
      </c:barChart>
      <c:catAx>
        <c:axId val="237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733"/>
        <c:auto val="1"/>
        <c:lblAlgn val="ctr"/>
        <c:lblOffset val="100"/>
        <c:noMultiLvlLbl val="0"/>
      </c:catAx>
      <c:valAx>
        <c:axId val="409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03641"/>
        <c:axId val="32266441"/>
      </c:barChart>
      <c:catAx>
        <c:axId val="705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441"/>
        <c:auto val="1"/>
        <c:lblAlgn val="ctr"/>
        <c:lblOffset val="100"/>
        <c:noMultiLvlLbl val="0"/>
      </c:catAx>
      <c:valAx>
        <c:axId val="322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0146"/>
        <c:axId val="12075342"/>
      </c:barChart>
      <c:catAx>
        <c:axId val="8373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342"/>
        <c:auto val="1"/>
        <c:lblAlgn val="ctr"/>
        <c:lblOffset val="100"/>
        <c:noMultiLvlLbl val="0"/>
      </c:catAx>
      <c:valAx>
        <c:axId val="120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29933"/>
        <c:axId val="83187481"/>
      </c:barChart>
      <c:catAx>
        <c:axId val="699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481"/>
        <c:auto val="1"/>
        <c:lblAlgn val="ctr"/>
        <c:lblOffset val="100"/>
        <c:noMultiLvlLbl val="0"/>
      </c:catAx>
      <c:valAx>
        <c:axId val="831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3444"/>
        <c:axId val="56086566"/>
      </c:barChart>
      <c:catAx>
        <c:axId val="92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66"/>
        <c:auto val="1"/>
        <c:lblAlgn val="ctr"/>
        <c:lblOffset val="100"/>
        <c:noMultiLvlLbl val="0"/>
      </c:catAx>
      <c:valAx>
        <c:axId val="560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4306"/>
        <c:axId val="11026122"/>
      </c:barChart>
      <c:catAx>
        <c:axId val="304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22"/>
        <c:auto val="1"/>
        <c:lblAlgn val="ctr"/>
        <c:lblOffset val="100"/>
        <c:noMultiLvlLbl val="0"/>
      </c:catAx>
      <c:valAx>
        <c:axId val="110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65767"/>
        <c:axId val="12183907"/>
      </c:barChart>
      <c:catAx>
        <c:axId val="973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907"/>
        <c:auto val="1"/>
        <c:lblAlgn val="ctr"/>
        <c:lblOffset val="100"/>
        <c:noMultiLvlLbl val="0"/>
      </c:catAx>
      <c:valAx>
        <c:axId val="121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65670"/>
        <c:axId val="51202268"/>
      </c:barChart>
      <c:catAx>
        <c:axId val="921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68"/>
        <c:auto val="1"/>
        <c:lblAlgn val="ctr"/>
        <c:lblOffset val="100"/>
        <c:noMultiLvlLbl val="0"/>
      </c:catAx>
      <c:valAx>
        <c:axId val="512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0589"/>
        <c:axId val="19786288"/>
      </c:barChart>
      <c:catAx>
        <c:axId val="433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288"/>
        <c:auto val="1"/>
        <c:lblAlgn val="ctr"/>
        <c:lblOffset val="100"/>
        <c:noMultiLvlLbl val="0"/>
      </c:catAx>
      <c:valAx>
        <c:axId val="197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9221"/>
        <c:axId val="56742001"/>
      </c:barChart>
      <c:catAx>
        <c:axId val="850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001"/>
        <c:auto val="1"/>
        <c:lblAlgn val="ctr"/>
        <c:lblOffset val="100"/>
        <c:noMultiLvlLbl val="0"/>
      </c:catAx>
      <c:valAx>
        <c:axId val="567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8166"/>
        <c:axId val="15514896"/>
      </c:barChart>
      <c:catAx>
        <c:axId val="816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896"/>
        <c:auto val="1"/>
        <c:lblAlgn val="ctr"/>
        <c:lblOffset val="100"/>
        <c:noMultiLvlLbl val="0"/>
      </c:catAx>
      <c:valAx>
        <c:axId val="155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8007"/>
        <c:axId val="59045032"/>
      </c:barChart>
      <c:catAx>
        <c:axId val="535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032"/>
        <c:auto val="1"/>
        <c:lblAlgn val="ctr"/>
        <c:lblOffset val="100"/>
        <c:noMultiLvlLbl val="0"/>
      </c:catAx>
      <c:valAx>
        <c:axId val="590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761"/>
        <c:axId val="77348759"/>
      </c:barChart>
      <c:catAx>
        <c:axId val="468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759"/>
        <c:auto val="1"/>
        <c:lblAlgn val="ctr"/>
        <c:lblOffset val="100"/>
        <c:noMultiLvlLbl val="0"/>
      </c:catAx>
      <c:valAx>
        <c:axId val="773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34307"/>
        <c:axId val="56250730"/>
      </c:barChart>
      <c:catAx>
        <c:axId val="937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730"/>
        <c:auto val="1"/>
        <c:lblAlgn val="ctr"/>
        <c:lblOffset val="100"/>
        <c:noMultiLvlLbl val="0"/>
      </c:catAx>
      <c:valAx>
        <c:axId val="562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6954"/>
        <c:axId val="10568055"/>
      </c:barChart>
      <c:catAx>
        <c:axId val="763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055"/>
        <c:auto val="1"/>
        <c:lblAlgn val="ctr"/>
        <c:lblOffset val="100"/>
        <c:noMultiLvlLbl val="0"/>
      </c:catAx>
      <c:valAx>
        <c:axId val="105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1314"/>
        <c:axId val="22485868"/>
      </c:barChart>
      <c:catAx>
        <c:axId val="919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868"/>
        <c:auto val="1"/>
        <c:lblAlgn val="ctr"/>
        <c:lblOffset val="100"/>
        <c:noMultiLvlLbl val="0"/>
      </c:catAx>
      <c:valAx>
        <c:axId val="224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