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70624"/>
        <c:axId val="89253609"/>
      </c:scatterChart>
      <c:valAx>
        <c:axId val="9207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09"/>
        <c:crossesAt val="0"/>
        <c:crossBetween val="midCat"/>
      </c:valAx>
      <c:valAx>
        <c:axId val="8925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54549"/>
        <c:axId val="98979194"/>
      </c:scatterChart>
      <c:valAx>
        <c:axId val="8885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94"/>
        <c:crossesAt val="0"/>
        <c:crossBetween val="midCat"/>
      </c:valAx>
      <c:valAx>
        <c:axId val="989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1120"/>
        <c:axId val="23154918"/>
      </c:scatterChart>
      <c:valAx>
        <c:axId val="2676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18"/>
        <c:crossesAt val="0"/>
        <c:crossBetween val="midCat"/>
      </c:valAx>
      <c:valAx>
        <c:axId val="2315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18280"/>
        <c:axId val="70529924"/>
      </c:scatterChart>
      <c:valAx>
        <c:axId val="7901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924"/>
        <c:crossesAt val="0"/>
        <c:crossBetween val="midCat"/>
      </c:valAx>
      <c:valAx>
        <c:axId val="7052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