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45959"/>
        <c:axId val="1104567"/>
      </c:scatterChart>
      <c:valAx>
        <c:axId val="8214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67"/>
        <c:crossesAt val="0"/>
        <c:crossBetween val="midCat"/>
      </c:valAx>
      <c:valAx>
        <c:axId val="110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93894"/>
        <c:axId val="11780009"/>
      </c:scatterChart>
      <c:valAx>
        <c:axId val="1269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009"/>
        <c:crossesAt val="0"/>
        <c:crossBetween val="midCat"/>
      </c:valAx>
      <c:valAx>
        <c:axId val="1178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8070"/>
        <c:axId val="87217079"/>
      </c:scatterChart>
      <c:valAx>
        <c:axId val="282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079"/>
        <c:crossesAt val="0"/>
        <c:crossBetween val="midCat"/>
      </c:valAx>
      <c:valAx>
        <c:axId val="8721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14086"/>
        <c:axId val="53244719"/>
      </c:scatterChart>
      <c:valAx>
        <c:axId val="2671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719"/>
        <c:crossesAt val="0"/>
        <c:crossBetween val="midCat"/>
      </c:valAx>
      <c:valAx>
        <c:axId val="5324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