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78729"/>
        <c:axId val="38524853"/>
      </c:barChart>
      <c:catAx>
        <c:axId val="7717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853"/>
        <c:auto val="1"/>
        <c:lblAlgn val="ctr"/>
        <c:lblOffset val="100"/>
        <c:noMultiLvlLbl val="0"/>
      </c:catAx>
      <c:valAx>
        <c:axId val="3852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72333"/>
        <c:axId val="47396035"/>
      </c:barChart>
      <c:catAx>
        <c:axId val="5447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035"/>
        <c:auto val="1"/>
        <c:lblAlgn val="ctr"/>
        <c:lblOffset val="100"/>
        <c:noMultiLvlLbl val="0"/>
      </c:catAx>
      <c:valAx>
        <c:axId val="4739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05465"/>
        <c:axId val="73866781"/>
      </c:barChart>
      <c:catAx>
        <c:axId val="2170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781"/>
        <c:auto val="1"/>
        <c:lblAlgn val="ctr"/>
        <c:lblOffset val="100"/>
        <c:noMultiLvlLbl val="0"/>
      </c:catAx>
      <c:valAx>
        <c:axId val="7386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95680"/>
        <c:axId val="61267885"/>
      </c:barChart>
      <c:catAx>
        <c:axId val="8959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885"/>
        <c:auto val="1"/>
        <c:lblAlgn val="ctr"/>
        <c:lblOffset val="100"/>
        <c:noMultiLvlLbl val="0"/>
      </c:catAx>
      <c:valAx>
        <c:axId val="6126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06805"/>
        <c:axId val="32194456"/>
      </c:barChart>
      <c:catAx>
        <c:axId val="9410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456"/>
        <c:auto val="1"/>
        <c:lblAlgn val="ctr"/>
        <c:lblOffset val="100"/>
        <c:noMultiLvlLbl val="0"/>
      </c:catAx>
      <c:valAx>
        <c:axId val="3219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73650"/>
        <c:axId val="71675511"/>
      </c:barChart>
      <c:catAx>
        <c:axId val="1637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511"/>
        <c:auto val="1"/>
        <c:lblAlgn val="ctr"/>
        <c:lblOffset val="100"/>
        <c:noMultiLvlLbl val="0"/>
      </c:catAx>
      <c:valAx>
        <c:axId val="7167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68894"/>
        <c:axId val="57194759"/>
      </c:barChart>
      <c:catAx>
        <c:axId val="1796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759"/>
        <c:auto val="1"/>
        <c:lblAlgn val="ctr"/>
        <c:lblOffset val="100"/>
        <c:noMultiLvlLbl val="0"/>
      </c:catAx>
      <c:valAx>
        <c:axId val="5719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69594"/>
        <c:axId val="8463820"/>
      </c:barChart>
      <c:catAx>
        <c:axId val="6416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20"/>
        <c:auto val="1"/>
        <c:lblAlgn val="ctr"/>
        <c:lblOffset val="100"/>
        <c:noMultiLvlLbl val="0"/>
      </c:catAx>
      <c:valAx>
        <c:axId val="846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38933"/>
        <c:axId val="25646782"/>
      </c:barChart>
      <c:catAx>
        <c:axId val="2403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782"/>
        <c:auto val="1"/>
        <c:lblAlgn val="ctr"/>
        <c:lblOffset val="100"/>
        <c:noMultiLvlLbl val="0"/>
      </c:catAx>
      <c:valAx>
        <c:axId val="2564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54542"/>
        <c:axId val="45179201"/>
      </c:barChart>
      <c:catAx>
        <c:axId val="9155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201"/>
        <c:auto val="1"/>
        <c:lblAlgn val="ctr"/>
        <c:lblOffset val="100"/>
        <c:noMultiLvlLbl val="0"/>
      </c:catAx>
      <c:valAx>
        <c:axId val="4517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10536"/>
        <c:axId val="53938609"/>
      </c:barChart>
      <c:catAx>
        <c:axId val="2881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609"/>
        <c:auto val="1"/>
        <c:lblAlgn val="ctr"/>
        <c:lblOffset val="100"/>
        <c:noMultiLvlLbl val="0"/>
      </c:catAx>
      <c:valAx>
        <c:axId val="5393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89792"/>
        <c:axId val="63497034"/>
      </c:barChart>
      <c:catAx>
        <c:axId val="7068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034"/>
        <c:auto val="1"/>
        <c:lblAlgn val="ctr"/>
        <c:lblOffset val="100"/>
        <c:noMultiLvlLbl val="0"/>
      </c:catAx>
      <c:valAx>
        <c:axId val="6349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26633"/>
        <c:axId val="9199695"/>
      </c:barChart>
      <c:catAx>
        <c:axId val="9382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95"/>
        <c:auto val="1"/>
        <c:lblAlgn val="ctr"/>
        <c:lblOffset val="100"/>
        <c:noMultiLvlLbl val="0"/>
      </c:catAx>
      <c:valAx>
        <c:axId val="919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18113"/>
        <c:axId val="21209635"/>
      </c:barChart>
      <c:catAx>
        <c:axId val="6311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635"/>
        <c:auto val="1"/>
        <c:lblAlgn val="ctr"/>
        <c:lblOffset val="100"/>
        <c:noMultiLvlLbl val="0"/>
      </c:catAx>
      <c:valAx>
        <c:axId val="2120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96855"/>
        <c:axId val="49277387"/>
      </c:barChart>
      <c:catAx>
        <c:axId val="5669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387"/>
        <c:auto val="1"/>
        <c:lblAlgn val="ctr"/>
        <c:lblOffset val="100"/>
        <c:noMultiLvlLbl val="0"/>
      </c:catAx>
      <c:valAx>
        <c:axId val="4927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90111"/>
        <c:axId val="32293508"/>
      </c:barChart>
      <c:catAx>
        <c:axId val="4769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508"/>
        <c:auto val="1"/>
        <c:lblAlgn val="ctr"/>
        <c:lblOffset val="100"/>
        <c:noMultiLvlLbl val="0"/>
      </c:catAx>
      <c:valAx>
        <c:axId val="3229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20145"/>
        <c:axId val="67095547"/>
      </c:barChart>
      <c:catAx>
        <c:axId val="7342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547"/>
        <c:auto val="1"/>
        <c:lblAlgn val="ctr"/>
        <c:lblOffset val="100"/>
        <c:noMultiLvlLbl val="0"/>
      </c:catAx>
      <c:valAx>
        <c:axId val="6709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13964"/>
        <c:axId val="97468998"/>
      </c:barChart>
      <c:catAx>
        <c:axId val="8711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998"/>
        <c:auto val="1"/>
        <c:lblAlgn val="ctr"/>
        <c:lblOffset val="100"/>
        <c:noMultiLvlLbl val="0"/>
      </c:catAx>
      <c:valAx>
        <c:axId val="9746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