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20605"/>
        <c:axId val="15453551"/>
      </c:barChart>
      <c:catAx>
        <c:axId val="752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551"/>
        <c:auto val="1"/>
        <c:lblAlgn val="ctr"/>
        <c:lblOffset val="100"/>
        <c:noMultiLvlLbl val="0"/>
      </c:catAx>
      <c:valAx>
        <c:axId val="154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41713"/>
        <c:axId val="73766719"/>
      </c:barChart>
      <c:catAx>
        <c:axId val="7644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719"/>
        <c:auto val="1"/>
        <c:lblAlgn val="ctr"/>
        <c:lblOffset val="100"/>
        <c:noMultiLvlLbl val="0"/>
      </c:catAx>
      <c:valAx>
        <c:axId val="737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12720"/>
        <c:axId val="51016529"/>
      </c:barChart>
      <c:catAx>
        <c:axId val="8461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529"/>
        <c:auto val="1"/>
        <c:lblAlgn val="ctr"/>
        <c:lblOffset val="100"/>
        <c:noMultiLvlLbl val="0"/>
      </c:catAx>
      <c:valAx>
        <c:axId val="510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13075"/>
        <c:axId val="71404187"/>
      </c:barChart>
      <c:catAx>
        <c:axId val="239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87"/>
        <c:auto val="1"/>
        <c:lblAlgn val="ctr"/>
        <c:lblOffset val="100"/>
        <c:noMultiLvlLbl val="0"/>
      </c:catAx>
      <c:valAx>
        <c:axId val="714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20658"/>
        <c:axId val="2700128"/>
      </c:barChart>
      <c:catAx>
        <c:axId val="327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28"/>
        <c:auto val="1"/>
        <c:lblAlgn val="ctr"/>
        <c:lblOffset val="100"/>
        <c:noMultiLvlLbl val="0"/>
      </c:catAx>
      <c:valAx>
        <c:axId val="27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76865"/>
        <c:axId val="34245305"/>
      </c:barChart>
      <c:catAx>
        <c:axId val="516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05"/>
        <c:auto val="1"/>
        <c:lblAlgn val="ctr"/>
        <c:lblOffset val="100"/>
        <c:noMultiLvlLbl val="0"/>
      </c:catAx>
      <c:valAx>
        <c:axId val="342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25035"/>
        <c:axId val="18886628"/>
      </c:barChart>
      <c:catAx>
        <c:axId val="306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28"/>
        <c:auto val="1"/>
        <c:lblAlgn val="ctr"/>
        <c:lblOffset val="100"/>
        <c:noMultiLvlLbl val="0"/>
      </c:catAx>
      <c:valAx>
        <c:axId val="188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52415"/>
        <c:axId val="50690442"/>
      </c:barChart>
      <c:catAx>
        <c:axId val="9775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442"/>
        <c:auto val="1"/>
        <c:lblAlgn val="ctr"/>
        <c:lblOffset val="100"/>
        <c:noMultiLvlLbl val="0"/>
      </c:catAx>
      <c:valAx>
        <c:axId val="506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38647"/>
        <c:axId val="81055846"/>
      </c:barChart>
      <c:catAx>
        <c:axId val="139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846"/>
        <c:auto val="1"/>
        <c:lblAlgn val="ctr"/>
        <c:lblOffset val="100"/>
        <c:noMultiLvlLbl val="0"/>
      </c:catAx>
      <c:valAx>
        <c:axId val="810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94796"/>
        <c:axId val="48563072"/>
      </c:barChart>
      <c:catAx>
        <c:axId val="4089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072"/>
        <c:auto val="1"/>
        <c:lblAlgn val="ctr"/>
        <c:lblOffset val="100"/>
        <c:noMultiLvlLbl val="0"/>
      </c:catAx>
      <c:valAx>
        <c:axId val="485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3670"/>
        <c:axId val="72447933"/>
      </c:barChart>
      <c:catAx>
        <c:axId val="33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933"/>
        <c:auto val="1"/>
        <c:lblAlgn val="ctr"/>
        <c:lblOffset val="100"/>
        <c:noMultiLvlLbl val="0"/>
      </c:catAx>
      <c:valAx>
        <c:axId val="724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4882"/>
        <c:axId val="24936344"/>
      </c:barChart>
      <c:catAx>
        <c:axId val="621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344"/>
        <c:auto val="1"/>
        <c:lblAlgn val="ctr"/>
        <c:lblOffset val="100"/>
        <c:noMultiLvlLbl val="0"/>
      </c:catAx>
      <c:valAx>
        <c:axId val="249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54081"/>
        <c:axId val="64265784"/>
      </c:barChart>
      <c:catAx>
        <c:axId val="3505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784"/>
        <c:auto val="1"/>
        <c:lblAlgn val="ctr"/>
        <c:lblOffset val="100"/>
        <c:noMultiLvlLbl val="0"/>
      </c:catAx>
      <c:valAx>
        <c:axId val="642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44405"/>
        <c:axId val="85143428"/>
      </c:barChart>
      <c:catAx>
        <c:axId val="173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428"/>
        <c:auto val="1"/>
        <c:lblAlgn val="ctr"/>
        <c:lblOffset val="100"/>
        <c:noMultiLvlLbl val="0"/>
      </c:catAx>
      <c:valAx>
        <c:axId val="851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72006"/>
        <c:axId val="31550568"/>
      </c:barChart>
      <c:catAx>
        <c:axId val="215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568"/>
        <c:auto val="1"/>
        <c:lblAlgn val="ctr"/>
        <c:lblOffset val="100"/>
        <c:noMultiLvlLbl val="0"/>
      </c:catAx>
      <c:valAx>
        <c:axId val="315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88715"/>
        <c:axId val="16859139"/>
      </c:barChart>
      <c:catAx>
        <c:axId val="4488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139"/>
        <c:auto val="1"/>
        <c:lblAlgn val="ctr"/>
        <c:lblOffset val="100"/>
        <c:noMultiLvlLbl val="0"/>
      </c:catAx>
      <c:valAx>
        <c:axId val="168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8295"/>
        <c:axId val="83373686"/>
      </c:barChart>
      <c:catAx>
        <c:axId val="147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686"/>
        <c:auto val="1"/>
        <c:lblAlgn val="ctr"/>
        <c:lblOffset val="100"/>
        <c:noMultiLvlLbl val="0"/>
      </c:catAx>
      <c:valAx>
        <c:axId val="833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67075"/>
        <c:axId val="56967959"/>
      </c:barChart>
      <c:catAx>
        <c:axId val="2636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959"/>
        <c:auto val="1"/>
        <c:lblAlgn val="ctr"/>
        <c:lblOffset val="100"/>
        <c:noMultiLvlLbl val="0"/>
      </c:catAx>
      <c:valAx>
        <c:axId val="569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