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00999"/>
        <c:axId val="64977545"/>
      </c:scatterChart>
      <c:valAx>
        <c:axId val="9740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545"/>
        <c:crossesAt val="0"/>
        <c:crossBetween val="midCat"/>
      </c:valAx>
      <c:valAx>
        <c:axId val="6497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11328"/>
        <c:axId val="72586189"/>
      </c:scatterChart>
      <c:valAx>
        <c:axId val="9231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189"/>
        <c:crossesAt val="0"/>
        <c:crossBetween val="midCat"/>
      </c:valAx>
      <c:valAx>
        <c:axId val="7258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45526"/>
        <c:axId val="93723161"/>
      </c:scatterChart>
      <c:valAx>
        <c:axId val="3744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161"/>
        <c:crossesAt val="0"/>
        <c:crossBetween val="midCat"/>
      </c:valAx>
      <c:valAx>
        <c:axId val="9372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89964"/>
        <c:axId val="6900926"/>
      </c:scatterChart>
      <c:valAx>
        <c:axId val="9008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26"/>
        <c:crossesAt val="0"/>
        <c:crossBetween val="midCat"/>
      </c:valAx>
      <c:valAx>
        <c:axId val="690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