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15057"/>
        <c:axId val="93004036"/>
      </c:barChart>
      <c:catAx>
        <c:axId val="544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36"/>
        <c:auto val="1"/>
        <c:lblAlgn val="ctr"/>
        <c:lblOffset val="100"/>
        <c:noMultiLvlLbl val="0"/>
      </c:catAx>
      <c:valAx>
        <c:axId val="930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09313"/>
        <c:axId val="53542015"/>
      </c:barChart>
      <c:catAx>
        <c:axId val="132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15"/>
        <c:auto val="1"/>
        <c:lblAlgn val="ctr"/>
        <c:lblOffset val="100"/>
        <c:noMultiLvlLbl val="0"/>
      </c:catAx>
      <c:valAx>
        <c:axId val="535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3698"/>
        <c:axId val="84434391"/>
      </c:barChart>
      <c:catAx>
        <c:axId val="643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91"/>
        <c:auto val="1"/>
        <c:lblAlgn val="ctr"/>
        <c:lblOffset val="100"/>
        <c:noMultiLvlLbl val="0"/>
      </c:catAx>
      <c:valAx>
        <c:axId val="844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3613"/>
        <c:axId val="12202845"/>
      </c:barChart>
      <c:catAx>
        <c:axId val="858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845"/>
        <c:auto val="1"/>
        <c:lblAlgn val="ctr"/>
        <c:lblOffset val="100"/>
        <c:noMultiLvlLbl val="0"/>
      </c:catAx>
      <c:valAx>
        <c:axId val="122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3464"/>
        <c:axId val="67263890"/>
      </c:barChart>
      <c:catAx>
        <c:axId val="171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90"/>
        <c:auto val="1"/>
        <c:lblAlgn val="ctr"/>
        <c:lblOffset val="100"/>
        <c:noMultiLvlLbl val="0"/>
      </c:catAx>
      <c:valAx>
        <c:axId val="672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061"/>
        <c:axId val="80323730"/>
      </c:barChart>
      <c:catAx>
        <c:axId val="39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30"/>
        <c:auto val="1"/>
        <c:lblAlgn val="ctr"/>
        <c:lblOffset val="100"/>
        <c:noMultiLvlLbl val="0"/>
      </c:catAx>
      <c:valAx>
        <c:axId val="803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5545"/>
        <c:axId val="72404197"/>
      </c:barChart>
      <c:catAx>
        <c:axId val="326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97"/>
        <c:auto val="1"/>
        <c:lblAlgn val="ctr"/>
        <c:lblOffset val="100"/>
        <c:noMultiLvlLbl val="0"/>
      </c:catAx>
      <c:valAx>
        <c:axId val="724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04816"/>
        <c:axId val="73484811"/>
      </c:barChart>
      <c:catAx>
        <c:axId val="421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811"/>
        <c:auto val="1"/>
        <c:lblAlgn val="ctr"/>
        <c:lblOffset val="100"/>
        <c:noMultiLvlLbl val="0"/>
      </c:catAx>
      <c:valAx>
        <c:axId val="734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8191"/>
        <c:axId val="10420410"/>
      </c:barChart>
      <c:catAx>
        <c:axId val="701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10"/>
        <c:auto val="1"/>
        <c:lblAlgn val="ctr"/>
        <c:lblOffset val="100"/>
        <c:noMultiLvlLbl val="0"/>
      </c:catAx>
      <c:valAx>
        <c:axId val="104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7562"/>
        <c:axId val="74620957"/>
      </c:barChart>
      <c:catAx>
        <c:axId val="948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57"/>
        <c:auto val="1"/>
        <c:lblAlgn val="ctr"/>
        <c:lblOffset val="100"/>
        <c:noMultiLvlLbl val="0"/>
      </c:catAx>
      <c:valAx>
        <c:axId val="746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7025"/>
        <c:axId val="98552492"/>
      </c:barChart>
      <c:catAx>
        <c:axId val="6126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492"/>
        <c:auto val="1"/>
        <c:lblAlgn val="ctr"/>
        <c:lblOffset val="100"/>
        <c:noMultiLvlLbl val="0"/>
      </c:catAx>
      <c:valAx>
        <c:axId val="985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9974"/>
        <c:axId val="79981100"/>
      </c:barChart>
      <c:catAx>
        <c:axId val="946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100"/>
        <c:auto val="1"/>
        <c:lblAlgn val="ctr"/>
        <c:lblOffset val="100"/>
        <c:noMultiLvlLbl val="0"/>
      </c:catAx>
      <c:valAx>
        <c:axId val="799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27644"/>
        <c:axId val="34880477"/>
      </c:barChart>
      <c:catAx>
        <c:axId val="512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477"/>
        <c:auto val="1"/>
        <c:lblAlgn val="ctr"/>
        <c:lblOffset val="100"/>
        <c:noMultiLvlLbl val="0"/>
      </c:catAx>
      <c:valAx>
        <c:axId val="348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2008"/>
        <c:axId val="59716905"/>
      </c:barChart>
      <c:catAx>
        <c:axId val="204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05"/>
        <c:auto val="1"/>
        <c:lblAlgn val="ctr"/>
        <c:lblOffset val="100"/>
        <c:noMultiLvlLbl val="0"/>
      </c:catAx>
      <c:valAx>
        <c:axId val="597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8882"/>
        <c:axId val="77555813"/>
      </c:barChart>
      <c:catAx>
        <c:axId val="256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13"/>
        <c:auto val="1"/>
        <c:lblAlgn val="ctr"/>
        <c:lblOffset val="100"/>
        <c:noMultiLvlLbl val="0"/>
      </c:catAx>
      <c:valAx>
        <c:axId val="775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257"/>
        <c:axId val="56448223"/>
      </c:barChart>
      <c:catAx>
        <c:axId val="74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23"/>
        <c:auto val="1"/>
        <c:lblAlgn val="ctr"/>
        <c:lblOffset val="100"/>
        <c:noMultiLvlLbl val="0"/>
      </c:catAx>
      <c:valAx>
        <c:axId val="564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16652"/>
        <c:axId val="19519637"/>
      </c:barChart>
      <c:catAx>
        <c:axId val="269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637"/>
        <c:auto val="1"/>
        <c:lblAlgn val="ctr"/>
        <c:lblOffset val="100"/>
        <c:noMultiLvlLbl val="0"/>
      </c:catAx>
      <c:valAx>
        <c:axId val="195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84915"/>
        <c:axId val="61050726"/>
      </c:barChart>
      <c:catAx>
        <c:axId val="170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26"/>
        <c:auto val="1"/>
        <c:lblAlgn val="ctr"/>
        <c:lblOffset val="100"/>
        <c:noMultiLvlLbl val="0"/>
      </c:catAx>
      <c:valAx>
        <c:axId val="610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