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5907"/>
        <c:axId val="25452041"/>
      </c:scatterChart>
      <c:valAx>
        <c:axId val="1611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41"/>
        <c:crossesAt val="0"/>
        <c:crossBetween val="midCat"/>
      </c:valAx>
      <c:valAx>
        <c:axId val="2545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14162"/>
        <c:axId val="44356771"/>
      </c:scatterChart>
      <c:valAx>
        <c:axId val="3571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71"/>
        <c:crossesAt val="0"/>
        <c:crossBetween val="midCat"/>
      </c:valAx>
      <c:valAx>
        <c:axId val="4435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9993"/>
        <c:axId val="71532908"/>
      </c:scatterChart>
      <c:valAx>
        <c:axId val="2768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08"/>
        <c:crossesAt val="0"/>
        <c:crossBetween val="midCat"/>
      </c:valAx>
      <c:valAx>
        <c:axId val="7153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30997"/>
        <c:axId val="62251627"/>
      </c:scatterChart>
      <c:valAx>
        <c:axId val="3883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27"/>
        <c:crossesAt val="0"/>
        <c:crossBetween val="midCat"/>
      </c:valAx>
      <c:valAx>
        <c:axId val="6225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