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72717"/>
        <c:axId val="36080733"/>
      </c:barChart>
      <c:catAx>
        <c:axId val="501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33"/>
        <c:auto val="1"/>
        <c:lblAlgn val="ctr"/>
        <c:lblOffset val="100"/>
        <c:noMultiLvlLbl val="0"/>
      </c:catAx>
      <c:valAx>
        <c:axId val="360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2734"/>
        <c:axId val="33346072"/>
      </c:barChart>
      <c:catAx>
        <c:axId val="716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072"/>
        <c:auto val="1"/>
        <c:lblAlgn val="ctr"/>
        <c:lblOffset val="100"/>
        <c:noMultiLvlLbl val="0"/>
      </c:catAx>
      <c:valAx>
        <c:axId val="333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5346"/>
        <c:axId val="25654127"/>
      </c:barChart>
      <c:catAx>
        <c:axId val="882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27"/>
        <c:auto val="1"/>
        <c:lblAlgn val="ctr"/>
        <c:lblOffset val="100"/>
        <c:noMultiLvlLbl val="0"/>
      </c:catAx>
      <c:valAx>
        <c:axId val="256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635"/>
        <c:axId val="74034754"/>
      </c:barChart>
      <c:catAx>
        <c:axId val="89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54"/>
        <c:auto val="1"/>
        <c:lblAlgn val="ctr"/>
        <c:lblOffset val="100"/>
        <c:noMultiLvlLbl val="0"/>
      </c:catAx>
      <c:valAx>
        <c:axId val="740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8532"/>
        <c:axId val="57119297"/>
      </c:barChart>
      <c:catAx>
        <c:axId val="553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297"/>
        <c:auto val="1"/>
        <c:lblAlgn val="ctr"/>
        <c:lblOffset val="100"/>
        <c:noMultiLvlLbl val="0"/>
      </c:catAx>
      <c:valAx>
        <c:axId val="571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3168"/>
        <c:axId val="43254867"/>
      </c:barChart>
      <c:catAx>
        <c:axId val="5007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867"/>
        <c:auto val="1"/>
        <c:lblAlgn val="ctr"/>
        <c:lblOffset val="100"/>
        <c:noMultiLvlLbl val="0"/>
      </c:catAx>
      <c:valAx>
        <c:axId val="432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3750"/>
        <c:axId val="40577406"/>
      </c:barChart>
      <c:catAx>
        <c:axId val="794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406"/>
        <c:auto val="1"/>
        <c:lblAlgn val="ctr"/>
        <c:lblOffset val="100"/>
        <c:noMultiLvlLbl val="0"/>
      </c:catAx>
      <c:valAx>
        <c:axId val="405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3347"/>
        <c:axId val="44081063"/>
      </c:barChart>
      <c:catAx>
        <c:axId val="396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63"/>
        <c:auto val="1"/>
        <c:lblAlgn val="ctr"/>
        <c:lblOffset val="100"/>
        <c:noMultiLvlLbl val="0"/>
      </c:catAx>
      <c:valAx>
        <c:axId val="440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86651"/>
        <c:axId val="71165586"/>
      </c:barChart>
      <c:catAx>
        <c:axId val="862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586"/>
        <c:auto val="1"/>
        <c:lblAlgn val="ctr"/>
        <c:lblOffset val="100"/>
        <c:noMultiLvlLbl val="0"/>
      </c:catAx>
      <c:valAx>
        <c:axId val="711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8824"/>
        <c:axId val="1224784"/>
      </c:barChart>
      <c:catAx>
        <c:axId val="424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4"/>
        <c:auto val="1"/>
        <c:lblAlgn val="ctr"/>
        <c:lblOffset val="100"/>
        <c:noMultiLvlLbl val="0"/>
      </c:catAx>
      <c:valAx>
        <c:axId val="12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3047"/>
        <c:axId val="99376545"/>
      </c:barChart>
      <c:catAx>
        <c:axId val="102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45"/>
        <c:auto val="1"/>
        <c:lblAlgn val="ctr"/>
        <c:lblOffset val="100"/>
        <c:noMultiLvlLbl val="0"/>
      </c:catAx>
      <c:valAx>
        <c:axId val="993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5738"/>
        <c:axId val="45575582"/>
      </c:barChart>
      <c:catAx>
        <c:axId val="931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82"/>
        <c:auto val="1"/>
        <c:lblAlgn val="ctr"/>
        <c:lblOffset val="100"/>
        <c:noMultiLvlLbl val="0"/>
      </c:catAx>
      <c:valAx>
        <c:axId val="455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0993"/>
        <c:axId val="12069876"/>
      </c:barChart>
      <c:catAx>
        <c:axId val="525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876"/>
        <c:auto val="1"/>
        <c:lblAlgn val="ctr"/>
        <c:lblOffset val="100"/>
        <c:noMultiLvlLbl val="0"/>
      </c:catAx>
      <c:valAx>
        <c:axId val="120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1302"/>
        <c:axId val="17437639"/>
      </c:barChart>
      <c:catAx>
        <c:axId val="479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639"/>
        <c:auto val="1"/>
        <c:lblAlgn val="ctr"/>
        <c:lblOffset val="100"/>
        <c:noMultiLvlLbl val="0"/>
      </c:catAx>
      <c:valAx>
        <c:axId val="174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3791"/>
        <c:axId val="50906062"/>
      </c:barChart>
      <c:catAx>
        <c:axId val="500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62"/>
        <c:auto val="1"/>
        <c:lblAlgn val="ctr"/>
        <c:lblOffset val="100"/>
        <c:noMultiLvlLbl val="0"/>
      </c:catAx>
      <c:valAx>
        <c:axId val="509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7917"/>
        <c:axId val="83883478"/>
      </c:barChart>
      <c:catAx>
        <c:axId val="745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78"/>
        <c:auto val="1"/>
        <c:lblAlgn val="ctr"/>
        <c:lblOffset val="100"/>
        <c:noMultiLvlLbl val="0"/>
      </c:catAx>
      <c:valAx>
        <c:axId val="838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25847"/>
        <c:axId val="98727444"/>
      </c:barChart>
      <c:catAx>
        <c:axId val="714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44"/>
        <c:auto val="1"/>
        <c:lblAlgn val="ctr"/>
        <c:lblOffset val="100"/>
        <c:noMultiLvlLbl val="0"/>
      </c:catAx>
      <c:valAx>
        <c:axId val="987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59320"/>
        <c:axId val="59177269"/>
      </c:barChart>
      <c:catAx>
        <c:axId val="801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69"/>
        <c:auto val="1"/>
        <c:lblAlgn val="ctr"/>
        <c:lblOffset val="100"/>
        <c:noMultiLvlLbl val="0"/>
      </c:catAx>
      <c:valAx>
        <c:axId val="591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