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59910"/>
        <c:axId val="37183886"/>
      </c:scatterChart>
      <c:valAx>
        <c:axId val="74759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886"/>
        <c:crossesAt val="0"/>
        <c:crossBetween val="midCat"/>
      </c:valAx>
      <c:valAx>
        <c:axId val="37183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96357"/>
        <c:axId val="76400664"/>
      </c:scatterChart>
      <c:valAx>
        <c:axId val="81196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664"/>
        <c:crossesAt val="0"/>
        <c:crossBetween val="midCat"/>
      </c:valAx>
      <c:valAx>
        <c:axId val="76400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68402"/>
        <c:axId val="53004778"/>
      </c:scatterChart>
      <c:valAx>
        <c:axId val="20268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778"/>
        <c:crossesAt val="0"/>
        <c:crossBetween val="midCat"/>
      </c:valAx>
      <c:valAx>
        <c:axId val="53004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61348"/>
        <c:axId val="19225285"/>
      </c:scatterChart>
      <c:valAx>
        <c:axId val="94061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285"/>
        <c:crossesAt val="0"/>
        <c:crossBetween val="midCat"/>
      </c:valAx>
      <c:valAx>
        <c:axId val="19225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