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5625"/>
        <c:axId val="3376653"/>
      </c:scatterChart>
      <c:valAx>
        <c:axId val="6872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3"/>
        <c:crossesAt val="0"/>
        <c:crossBetween val="midCat"/>
      </c:valAx>
      <c:valAx>
        <c:axId val="337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33395"/>
        <c:axId val="3225932"/>
      </c:scatterChart>
      <c:valAx>
        <c:axId val="9143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32"/>
        <c:crossesAt val="0"/>
        <c:crossBetween val="midCat"/>
      </c:valAx>
      <c:valAx>
        <c:axId val="322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25488"/>
        <c:axId val="40994055"/>
      </c:scatterChart>
      <c:valAx>
        <c:axId val="9702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055"/>
        <c:crossesAt val="0"/>
        <c:crossBetween val="midCat"/>
      </c:valAx>
      <c:valAx>
        <c:axId val="4099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0689"/>
        <c:axId val="69603614"/>
      </c:scatterChart>
      <c:valAx>
        <c:axId val="7272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14"/>
        <c:crossesAt val="0"/>
        <c:crossBetween val="midCat"/>
      </c:valAx>
      <c:valAx>
        <c:axId val="6960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