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92632"/>
        <c:axId val="26016038"/>
      </c:barChart>
      <c:catAx>
        <c:axId val="991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038"/>
        <c:auto val="1"/>
        <c:lblAlgn val="ctr"/>
        <c:lblOffset val="100"/>
        <c:noMultiLvlLbl val="0"/>
      </c:catAx>
      <c:valAx>
        <c:axId val="260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68441"/>
        <c:axId val="57811228"/>
      </c:barChart>
      <c:catAx>
        <c:axId val="168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228"/>
        <c:auto val="1"/>
        <c:lblAlgn val="ctr"/>
        <c:lblOffset val="100"/>
        <c:noMultiLvlLbl val="0"/>
      </c:catAx>
      <c:valAx>
        <c:axId val="578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0115"/>
        <c:axId val="58247665"/>
      </c:barChart>
      <c:catAx>
        <c:axId val="587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665"/>
        <c:auto val="1"/>
        <c:lblAlgn val="ctr"/>
        <c:lblOffset val="100"/>
        <c:noMultiLvlLbl val="0"/>
      </c:catAx>
      <c:valAx>
        <c:axId val="582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80853"/>
        <c:axId val="79831819"/>
      </c:barChart>
      <c:catAx>
        <c:axId val="9568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819"/>
        <c:auto val="1"/>
        <c:lblAlgn val="ctr"/>
        <c:lblOffset val="100"/>
        <c:noMultiLvlLbl val="0"/>
      </c:catAx>
      <c:valAx>
        <c:axId val="798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41872"/>
        <c:axId val="91654204"/>
      </c:barChart>
      <c:catAx>
        <c:axId val="1014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204"/>
        <c:auto val="1"/>
        <c:lblAlgn val="ctr"/>
        <c:lblOffset val="100"/>
        <c:noMultiLvlLbl val="0"/>
      </c:catAx>
      <c:valAx>
        <c:axId val="916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20835"/>
        <c:axId val="15241165"/>
      </c:barChart>
      <c:catAx>
        <c:axId val="648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165"/>
        <c:auto val="1"/>
        <c:lblAlgn val="ctr"/>
        <c:lblOffset val="100"/>
        <c:noMultiLvlLbl val="0"/>
      </c:catAx>
      <c:valAx>
        <c:axId val="152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5149"/>
        <c:axId val="21494168"/>
      </c:barChart>
      <c:catAx>
        <c:axId val="237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168"/>
        <c:auto val="1"/>
        <c:lblAlgn val="ctr"/>
        <c:lblOffset val="100"/>
        <c:noMultiLvlLbl val="0"/>
      </c:catAx>
      <c:valAx>
        <c:axId val="214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45997"/>
        <c:axId val="41184861"/>
      </c:barChart>
      <c:catAx>
        <c:axId val="336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861"/>
        <c:auto val="1"/>
        <c:lblAlgn val="ctr"/>
        <c:lblOffset val="100"/>
        <c:noMultiLvlLbl val="0"/>
      </c:catAx>
      <c:valAx>
        <c:axId val="411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97350"/>
        <c:axId val="63302748"/>
      </c:barChart>
      <c:catAx>
        <c:axId val="2319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748"/>
        <c:auto val="1"/>
        <c:lblAlgn val="ctr"/>
        <c:lblOffset val="100"/>
        <c:noMultiLvlLbl val="0"/>
      </c:catAx>
      <c:valAx>
        <c:axId val="6330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39861"/>
        <c:axId val="95558586"/>
      </c:barChart>
      <c:catAx>
        <c:axId val="108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86"/>
        <c:auto val="1"/>
        <c:lblAlgn val="ctr"/>
        <c:lblOffset val="100"/>
        <c:noMultiLvlLbl val="0"/>
      </c:catAx>
      <c:valAx>
        <c:axId val="955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5019"/>
        <c:axId val="70482346"/>
      </c:barChart>
      <c:catAx>
        <c:axId val="8915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346"/>
        <c:auto val="1"/>
        <c:lblAlgn val="ctr"/>
        <c:lblOffset val="100"/>
        <c:noMultiLvlLbl val="0"/>
      </c:catAx>
      <c:valAx>
        <c:axId val="704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7024"/>
        <c:axId val="97461890"/>
      </c:barChart>
      <c:catAx>
        <c:axId val="277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890"/>
        <c:auto val="1"/>
        <c:lblAlgn val="ctr"/>
        <c:lblOffset val="100"/>
        <c:noMultiLvlLbl val="0"/>
      </c:catAx>
      <c:valAx>
        <c:axId val="974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1014"/>
        <c:axId val="86470815"/>
      </c:barChart>
      <c:catAx>
        <c:axId val="58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815"/>
        <c:auto val="1"/>
        <c:lblAlgn val="ctr"/>
        <c:lblOffset val="100"/>
        <c:noMultiLvlLbl val="0"/>
      </c:catAx>
      <c:valAx>
        <c:axId val="864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9140"/>
        <c:axId val="67386159"/>
      </c:barChart>
      <c:catAx>
        <c:axId val="242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59"/>
        <c:auto val="1"/>
        <c:lblAlgn val="ctr"/>
        <c:lblOffset val="100"/>
        <c:noMultiLvlLbl val="0"/>
      </c:catAx>
      <c:valAx>
        <c:axId val="673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0118"/>
        <c:axId val="74749552"/>
      </c:barChart>
      <c:catAx>
        <c:axId val="54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552"/>
        <c:auto val="1"/>
        <c:lblAlgn val="ctr"/>
        <c:lblOffset val="100"/>
        <c:noMultiLvlLbl val="0"/>
      </c:catAx>
      <c:valAx>
        <c:axId val="7474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58787"/>
        <c:axId val="26612943"/>
      </c:barChart>
      <c:catAx>
        <c:axId val="2325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943"/>
        <c:auto val="1"/>
        <c:lblAlgn val="ctr"/>
        <c:lblOffset val="100"/>
        <c:noMultiLvlLbl val="0"/>
      </c:catAx>
      <c:valAx>
        <c:axId val="266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26176"/>
        <c:axId val="35621371"/>
      </c:barChart>
      <c:catAx>
        <c:axId val="2122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371"/>
        <c:auto val="1"/>
        <c:lblAlgn val="ctr"/>
        <c:lblOffset val="100"/>
        <c:noMultiLvlLbl val="0"/>
      </c:catAx>
      <c:valAx>
        <c:axId val="356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1253"/>
        <c:axId val="81753557"/>
      </c:barChart>
      <c:catAx>
        <c:axId val="778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557"/>
        <c:auto val="1"/>
        <c:lblAlgn val="ctr"/>
        <c:lblOffset val="100"/>
        <c:noMultiLvlLbl val="0"/>
      </c:catAx>
      <c:valAx>
        <c:axId val="817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