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8320"/>
        <c:axId val="15889986"/>
      </c:scatterChart>
      <c:valAx>
        <c:axId val="9648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986"/>
        <c:crossesAt val="0"/>
        <c:crossBetween val="midCat"/>
      </c:valAx>
      <c:valAx>
        <c:axId val="1588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8644"/>
        <c:axId val="69025167"/>
      </c:scatterChart>
      <c:valAx>
        <c:axId val="2539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167"/>
        <c:crossesAt val="0"/>
        <c:crossBetween val="midCat"/>
      </c:valAx>
      <c:valAx>
        <c:axId val="6902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459"/>
        <c:axId val="17107668"/>
      </c:scatterChart>
      <c:valAx>
        <c:axId val="914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68"/>
        <c:crossesAt val="0"/>
        <c:crossBetween val="midCat"/>
      </c:valAx>
      <c:valAx>
        <c:axId val="1710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0246"/>
        <c:axId val="30979277"/>
      </c:scatterChart>
      <c:valAx>
        <c:axId val="5272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277"/>
        <c:crossesAt val="0"/>
        <c:crossBetween val="midCat"/>
      </c:valAx>
      <c:valAx>
        <c:axId val="3097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