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807762"/>
        <c:axId val="56562367"/>
      </c:barChart>
      <c:catAx>
        <c:axId val="87807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2367"/>
        <c:auto val="1"/>
        <c:lblAlgn val="ctr"/>
        <c:lblOffset val="100"/>
        <c:noMultiLvlLbl val="0"/>
      </c:catAx>
      <c:valAx>
        <c:axId val="5656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7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772480"/>
        <c:axId val="62129928"/>
      </c:barChart>
      <c:catAx>
        <c:axId val="76772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9928"/>
        <c:auto val="1"/>
        <c:lblAlgn val="ctr"/>
        <c:lblOffset val="100"/>
        <c:noMultiLvlLbl val="0"/>
      </c:catAx>
      <c:valAx>
        <c:axId val="6212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2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148761"/>
        <c:axId val="38040455"/>
      </c:barChart>
      <c:catAx>
        <c:axId val="89148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0455"/>
        <c:auto val="1"/>
        <c:lblAlgn val="ctr"/>
        <c:lblOffset val="100"/>
        <c:noMultiLvlLbl val="0"/>
      </c:catAx>
      <c:valAx>
        <c:axId val="3804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8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69609"/>
        <c:axId val="29780416"/>
      </c:barChart>
      <c:catAx>
        <c:axId val="8569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0416"/>
        <c:auto val="1"/>
        <c:lblAlgn val="ctr"/>
        <c:lblOffset val="100"/>
        <c:noMultiLvlLbl val="0"/>
      </c:catAx>
      <c:valAx>
        <c:axId val="2978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393609"/>
        <c:axId val="27473963"/>
      </c:barChart>
      <c:catAx>
        <c:axId val="41393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3963"/>
        <c:auto val="1"/>
        <c:lblAlgn val="ctr"/>
        <c:lblOffset val="100"/>
        <c:noMultiLvlLbl val="0"/>
      </c:catAx>
      <c:valAx>
        <c:axId val="2747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3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529972"/>
        <c:axId val="71374341"/>
      </c:barChart>
      <c:catAx>
        <c:axId val="55529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4341"/>
        <c:auto val="1"/>
        <c:lblAlgn val="ctr"/>
        <c:lblOffset val="100"/>
        <c:noMultiLvlLbl val="0"/>
      </c:catAx>
      <c:valAx>
        <c:axId val="7137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9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883467"/>
        <c:axId val="24637503"/>
      </c:barChart>
      <c:catAx>
        <c:axId val="74883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7503"/>
        <c:auto val="1"/>
        <c:lblAlgn val="ctr"/>
        <c:lblOffset val="100"/>
        <c:noMultiLvlLbl val="0"/>
      </c:catAx>
      <c:valAx>
        <c:axId val="2463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3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230089"/>
        <c:axId val="65283614"/>
      </c:barChart>
      <c:catAx>
        <c:axId val="20230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3614"/>
        <c:auto val="1"/>
        <c:lblAlgn val="ctr"/>
        <c:lblOffset val="100"/>
        <c:noMultiLvlLbl val="0"/>
      </c:catAx>
      <c:valAx>
        <c:axId val="6528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0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612748"/>
        <c:axId val="61332763"/>
      </c:barChart>
      <c:catAx>
        <c:axId val="68612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2763"/>
        <c:auto val="1"/>
        <c:lblAlgn val="ctr"/>
        <c:lblOffset val="100"/>
        <c:noMultiLvlLbl val="0"/>
      </c:catAx>
      <c:valAx>
        <c:axId val="6133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2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339244"/>
        <c:axId val="87060519"/>
      </c:barChart>
      <c:catAx>
        <c:axId val="48339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0519"/>
        <c:auto val="1"/>
        <c:lblAlgn val="ctr"/>
        <c:lblOffset val="100"/>
        <c:noMultiLvlLbl val="0"/>
      </c:catAx>
      <c:valAx>
        <c:axId val="8706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9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913660"/>
        <c:axId val="54534666"/>
      </c:barChart>
      <c:catAx>
        <c:axId val="96913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4666"/>
        <c:auto val="1"/>
        <c:lblAlgn val="ctr"/>
        <c:lblOffset val="100"/>
        <c:noMultiLvlLbl val="0"/>
      </c:catAx>
      <c:valAx>
        <c:axId val="5453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3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2963"/>
        <c:axId val="16194877"/>
      </c:barChart>
      <c:catAx>
        <c:axId val="572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4877"/>
        <c:auto val="1"/>
        <c:lblAlgn val="ctr"/>
        <c:lblOffset val="100"/>
        <c:noMultiLvlLbl val="0"/>
      </c:catAx>
      <c:valAx>
        <c:axId val="1619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718441"/>
        <c:axId val="8737221"/>
      </c:barChart>
      <c:catAx>
        <c:axId val="33718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221"/>
        <c:auto val="1"/>
        <c:lblAlgn val="ctr"/>
        <c:lblOffset val="100"/>
        <c:noMultiLvlLbl val="0"/>
      </c:catAx>
      <c:valAx>
        <c:axId val="873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8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69820"/>
        <c:axId val="94885041"/>
      </c:barChart>
      <c:catAx>
        <c:axId val="6069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5041"/>
        <c:auto val="1"/>
        <c:lblAlgn val="ctr"/>
        <c:lblOffset val="100"/>
        <c:noMultiLvlLbl val="0"/>
      </c:catAx>
      <c:valAx>
        <c:axId val="9488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167927"/>
        <c:axId val="24098423"/>
      </c:barChart>
      <c:catAx>
        <c:axId val="54167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8423"/>
        <c:auto val="1"/>
        <c:lblAlgn val="ctr"/>
        <c:lblOffset val="100"/>
        <c:noMultiLvlLbl val="0"/>
      </c:catAx>
      <c:valAx>
        <c:axId val="2409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7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260204"/>
        <c:axId val="78789113"/>
      </c:barChart>
      <c:catAx>
        <c:axId val="10260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9113"/>
        <c:auto val="1"/>
        <c:lblAlgn val="ctr"/>
        <c:lblOffset val="100"/>
        <c:noMultiLvlLbl val="0"/>
      </c:catAx>
      <c:valAx>
        <c:axId val="7878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0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147570"/>
        <c:axId val="62068189"/>
      </c:barChart>
      <c:catAx>
        <c:axId val="38147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8189"/>
        <c:auto val="1"/>
        <c:lblAlgn val="ctr"/>
        <c:lblOffset val="100"/>
        <c:noMultiLvlLbl val="0"/>
      </c:catAx>
      <c:valAx>
        <c:axId val="6206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7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63351"/>
        <c:axId val="51495027"/>
      </c:barChart>
      <c:catAx>
        <c:axId val="8663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5027"/>
        <c:auto val="1"/>
        <c:lblAlgn val="ctr"/>
        <c:lblOffset val="100"/>
        <c:noMultiLvlLbl val="0"/>
      </c:catAx>
      <c:valAx>
        <c:axId val="5149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