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7442"/>
        <c:axId val="78296763"/>
      </c:scatterChart>
      <c:valAx>
        <c:axId val="9998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63"/>
        <c:crossesAt val="0"/>
        <c:crossBetween val="midCat"/>
      </c:valAx>
      <c:valAx>
        <c:axId val="782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9624"/>
        <c:axId val="11561910"/>
      </c:scatterChart>
      <c:valAx>
        <c:axId val="3234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10"/>
        <c:crossesAt val="0"/>
        <c:crossBetween val="midCat"/>
      </c:valAx>
      <c:valAx>
        <c:axId val="1156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139"/>
        <c:axId val="65914373"/>
      </c:scatterChart>
      <c:valAx>
        <c:axId val="185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373"/>
        <c:crossesAt val="0"/>
        <c:crossBetween val="midCat"/>
      </c:valAx>
      <c:valAx>
        <c:axId val="6591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4240"/>
        <c:axId val="24213197"/>
      </c:scatterChart>
      <c:valAx>
        <c:axId val="2563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97"/>
        <c:crossesAt val="0"/>
        <c:crossBetween val="midCat"/>
      </c:valAx>
      <c:valAx>
        <c:axId val="242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