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387847"/>
        <c:axId val="15896338"/>
      </c:scatterChart>
      <c:valAx>
        <c:axId val="8738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96338"/>
        <c:crossesAt val="0"/>
        <c:crossBetween val="midCat"/>
      </c:valAx>
      <c:valAx>
        <c:axId val="15896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87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