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302662"/>
        <c:axId val="29739229"/>
      </c:barChart>
      <c:catAx>
        <c:axId val="50302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39229"/>
        <c:auto val="1"/>
        <c:lblAlgn val="ctr"/>
        <c:lblOffset val="100"/>
        <c:noMultiLvlLbl val="0"/>
      </c:catAx>
      <c:valAx>
        <c:axId val="29739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026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48153"/>
        <c:axId val="39034987"/>
      </c:scatterChart>
      <c:valAx>
        <c:axId val="5984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987"/>
        <c:crossesAt val="0"/>
        <c:crossBetween val="midCat"/>
      </c:valAx>
      <c:valAx>
        <c:axId val="390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