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439269"/>
        <c:axId val="41715672"/>
      </c:barChart>
      <c:catAx>
        <c:axId val="554392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15672"/>
        <c:auto val="1"/>
        <c:lblAlgn val="ctr"/>
        <c:lblOffset val="100"/>
        <c:noMultiLvlLbl val="0"/>
      </c:catAx>
      <c:valAx>
        <c:axId val="417156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392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640797"/>
        <c:axId val="30995450"/>
      </c:scatterChart>
      <c:valAx>
        <c:axId val="2264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450"/>
        <c:crossesAt val="0"/>
        <c:crossBetween val="midCat"/>
      </c:valAx>
      <c:valAx>
        <c:axId val="3099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