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630614"/>
        <c:axId val="39797442"/>
      </c:barChart>
      <c:catAx>
        <c:axId val="596306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97442"/>
        <c:auto val="1"/>
        <c:lblAlgn val="ctr"/>
        <c:lblOffset val="100"/>
        <c:noMultiLvlLbl val="0"/>
      </c:catAx>
      <c:valAx>
        <c:axId val="397974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306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630815"/>
        <c:axId val="36790576"/>
      </c:scatterChart>
      <c:valAx>
        <c:axId val="4963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576"/>
        <c:crossesAt val="0"/>
        <c:crossBetween val="midCat"/>
      </c:valAx>
      <c:valAx>
        <c:axId val="3679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