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161711"/>
        <c:axId val="45963583"/>
      </c:barChart>
      <c:catAx>
        <c:axId val="38161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63583"/>
        <c:auto val="1"/>
        <c:lblAlgn val="ctr"/>
        <c:lblOffset val="100"/>
        <c:noMultiLvlLbl val="0"/>
      </c:catAx>
      <c:valAx>
        <c:axId val="45963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617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644542"/>
        <c:axId val="70582319"/>
      </c:scatterChart>
      <c:valAx>
        <c:axId val="8664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319"/>
        <c:crossesAt val="0"/>
        <c:crossBetween val="midCat"/>
      </c:valAx>
      <c:valAx>
        <c:axId val="7058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