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7919205"/>
        <c:axId val="98505797"/>
      </c:scatterChart>
      <c:valAx>
        <c:axId val="87919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505797"/>
        <c:crossesAt val="0"/>
        <c:crossBetween val="midCat"/>
      </c:valAx>
      <c:valAx>
        <c:axId val="985057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9192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