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9985266"/>
        <c:axId val="59453651"/>
      </c:barChart>
      <c:catAx>
        <c:axId val="9998526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453651"/>
        <c:auto val="1"/>
        <c:lblAlgn val="ctr"/>
        <c:lblOffset val="100"/>
        <c:noMultiLvlLbl val="0"/>
      </c:catAx>
      <c:valAx>
        <c:axId val="5945365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98526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1836716"/>
        <c:axId val="4089206"/>
      </c:scatterChart>
      <c:valAx>
        <c:axId val="41836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206"/>
        <c:crossesAt val="0"/>
        <c:crossBetween val="midCat"/>
      </c:valAx>
      <c:valAx>
        <c:axId val="4089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67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