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591255"/>
        <c:axId val="14344660"/>
      </c:barChart>
      <c:catAx>
        <c:axId val="84591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44660"/>
        <c:auto val="1"/>
        <c:lblAlgn val="ctr"/>
        <c:lblOffset val="100"/>
        <c:noMultiLvlLbl val="0"/>
      </c:catAx>
      <c:valAx>
        <c:axId val="14344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912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49982"/>
        <c:axId val="11980762"/>
      </c:scatterChart>
      <c:valAx>
        <c:axId val="6684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762"/>
        <c:crossesAt val="0"/>
        <c:crossBetween val="midCat"/>
      </c:valAx>
      <c:valAx>
        <c:axId val="119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