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890047"/>
        <c:axId val="32537382"/>
      </c:barChart>
      <c:catAx>
        <c:axId val="89890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37382"/>
        <c:auto val="1"/>
        <c:lblAlgn val="ctr"/>
        <c:lblOffset val="100"/>
        <c:noMultiLvlLbl val="0"/>
      </c:catAx>
      <c:valAx>
        <c:axId val="32537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900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51503"/>
        <c:axId val="19787319"/>
      </c:scatterChart>
      <c:valAx>
        <c:axId val="3725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319"/>
        <c:crossesAt val="0"/>
        <c:crossBetween val="midCat"/>
      </c:valAx>
      <c:valAx>
        <c:axId val="197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