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020513"/>
        <c:axId val="79742631"/>
      </c:scatterChart>
      <c:valAx>
        <c:axId val="8802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631"/>
        <c:crossesAt val="0"/>
        <c:crossBetween val="midCat"/>
      </c:valAx>
      <c:valAx>
        <c:axId val="79742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5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10730"/>
        <c:axId val="81955067"/>
      </c:scatterChart>
      <c:valAx>
        <c:axId val="1611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067"/>
        <c:crossesAt val="0"/>
        <c:crossBetween val="midCat"/>
      </c:valAx>
      <c:valAx>
        <c:axId val="819550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53785"/>
        <c:axId val="73409108"/>
      </c:scatterChart>
      <c:valAx>
        <c:axId val="82253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108"/>
        <c:crossesAt val="0"/>
        <c:crossBetween val="midCat"/>
        <c:majorUnit val="10"/>
      </c:valAx>
      <c:valAx>
        <c:axId val="73409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013523"/>
        <c:axId val="51573191"/>
      </c:scatterChart>
      <c:valAx>
        <c:axId val="86013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191"/>
        <c:crossesAt val="0"/>
        <c:crossBetween val="midCat"/>
      </c:valAx>
      <c:valAx>
        <c:axId val="51573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70454"/>
        <c:axId val="82221461"/>
      </c:scatterChart>
      <c:valAx>
        <c:axId val="2970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461"/>
        <c:crossesAt val="0"/>
        <c:crossBetween val="midCat"/>
      </c:valAx>
      <c:valAx>
        <c:axId val="822214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