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47552"/>
        <c:axId val="13010006"/>
      </c:scatterChart>
      <c:valAx>
        <c:axId val="3644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006"/>
        <c:crossesAt val="0"/>
        <c:crossBetween val="midCat"/>
      </c:valAx>
      <c:valAx>
        <c:axId val="130100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81624"/>
        <c:axId val="92208276"/>
      </c:scatterChart>
      <c:valAx>
        <c:axId val="254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76"/>
        <c:crossesAt val="0"/>
        <c:crossBetween val="midCat"/>
      </c:valAx>
      <c:valAx>
        <c:axId val="92208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12827"/>
        <c:axId val="36531904"/>
      </c:scatterChart>
      <c:valAx>
        <c:axId val="61812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04"/>
        <c:crossesAt val="0"/>
        <c:crossBetween val="midCat"/>
        <c:majorUnit val="10"/>
      </c:valAx>
      <c:valAx>
        <c:axId val="36531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91023"/>
        <c:axId val="79889260"/>
      </c:scatterChart>
      <c:valAx>
        <c:axId val="46491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60"/>
        <c:crossesAt val="0"/>
        <c:crossBetween val="midCat"/>
      </c:valAx>
      <c:valAx>
        <c:axId val="798892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48276"/>
        <c:axId val="86593360"/>
      </c:scatterChart>
      <c:valAx>
        <c:axId val="27148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360"/>
        <c:crossesAt val="0"/>
        <c:crossBetween val="midCat"/>
      </c:valAx>
      <c:valAx>
        <c:axId val="86593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