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84009"/>
        <c:axId val="64547208"/>
      </c:barChart>
      <c:catAx>
        <c:axId val="20084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47208"/>
        <c:auto val="1"/>
        <c:lblAlgn val="ctr"/>
        <c:lblOffset val="100"/>
        <c:noMultiLvlLbl val="0"/>
      </c:catAx>
      <c:valAx>
        <c:axId val="6454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4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14345"/>
        <c:axId val="91720231"/>
      </c:scatterChart>
      <c:valAx>
        <c:axId val="7371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231"/>
        <c:crossesAt val="0"/>
        <c:crossBetween val="midCat"/>
      </c:valAx>
      <c:valAx>
        <c:axId val="917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