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21389"/>
        <c:axId val="61440638"/>
      </c:scatterChart>
      <c:valAx>
        <c:axId val="6112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40638"/>
        <c:crossesAt val="0"/>
        <c:crossBetween val="midCat"/>
      </c:valAx>
      <c:valAx>
        <c:axId val="6144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21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