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618601"/>
        <c:axId val="29148435"/>
      </c:barChart>
      <c:catAx>
        <c:axId val="566186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48435"/>
        <c:auto val="1"/>
        <c:lblAlgn val="ctr"/>
        <c:lblOffset val="100"/>
        <c:noMultiLvlLbl val="0"/>
      </c:catAx>
      <c:valAx>
        <c:axId val="291484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186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454436"/>
        <c:axId val="70614819"/>
      </c:scatterChart>
      <c:valAx>
        <c:axId val="9045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819"/>
        <c:crossesAt val="0"/>
        <c:crossBetween val="midCat"/>
      </c:valAx>
      <c:valAx>
        <c:axId val="7061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