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088983"/>
        <c:axId val="5909766"/>
      </c:scatterChart>
      <c:valAx>
        <c:axId val="1108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66"/>
        <c:crossesAt val="0"/>
        <c:crossBetween val="midCat"/>
      </c:valAx>
      <c:valAx>
        <c:axId val="59097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9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917753"/>
        <c:axId val="1954367"/>
      </c:scatterChart>
      <c:valAx>
        <c:axId val="4791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67"/>
        <c:crossesAt val="0"/>
        <c:crossBetween val="midCat"/>
      </c:valAx>
      <c:valAx>
        <c:axId val="19543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37360"/>
        <c:axId val="19978141"/>
      </c:scatterChart>
      <c:valAx>
        <c:axId val="16373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141"/>
        <c:crossesAt val="0"/>
        <c:crossBetween val="midCat"/>
        <c:majorUnit val="10"/>
      </c:valAx>
      <c:valAx>
        <c:axId val="199781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592419"/>
        <c:axId val="221474"/>
      </c:scatterChart>
      <c:valAx>
        <c:axId val="645924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4"/>
        <c:crossesAt val="0"/>
        <c:crossBetween val="midCat"/>
      </c:valAx>
      <c:valAx>
        <c:axId val="2214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182"/>
        <c:axId val="34929160"/>
      </c:scatterChart>
      <c:valAx>
        <c:axId val="981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160"/>
        <c:crossesAt val="0"/>
        <c:crossBetween val="midCat"/>
      </c:valAx>
      <c:valAx>
        <c:axId val="349291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