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830685"/>
        <c:axId val="81151463"/>
      </c:scatterChart>
      <c:valAx>
        <c:axId val="1183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463"/>
        <c:crossesAt val="0"/>
        <c:crossBetween val="midCat"/>
      </c:valAx>
      <c:valAx>
        <c:axId val="811514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6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425025"/>
        <c:axId val="7695752"/>
      </c:scatterChart>
      <c:valAx>
        <c:axId val="9442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52"/>
        <c:crossesAt val="0"/>
        <c:crossBetween val="midCat"/>
      </c:valAx>
      <c:valAx>
        <c:axId val="7695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854543"/>
        <c:axId val="24759528"/>
      </c:scatterChart>
      <c:valAx>
        <c:axId val="47854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528"/>
        <c:crossesAt val="0"/>
        <c:crossBetween val="midCat"/>
        <c:majorUnit val="10"/>
      </c:valAx>
      <c:valAx>
        <c:axId val="247595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908183"/>
        <c:axId val="92536612"/>
      </c:scatterChart>
      <c:valAx>
        <c:axId val="249081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612"/>
        <c:crossesAt val="0"/>
        <c:crossBetween val="midCat"/>
      </c:valAx>
      <c:valAx>
        <c:axId val="925366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448175"/>
        <c:axId val="85126727"/>
      </c:scatterChart>
      <c:valAx>
        <c:axId val="95448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727"/>
        <c:crossesAt val="0"/>
        <c:crossBetween val="midCat"/>
      </c:valAx>
      <c:valAx>
        <c:axId val="851267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