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688457"/>
        <c:axId val="3696056"/>
      </c:barChart>
      <c:catAx>
        <c:axId val="476884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96056"/>
        <c:auto val="1"/>
        <c:lblAlgn val="ctr"/>
        <c:lblOffset val="100"/>
        <c:noMultiLvlLbl val="0"/>
      </c:catAx>
      <c:valAx>
        <c:axId val="36960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6884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149610"/>
        <c:axId val="2663429"/>
      </c:scatterChart>
      <c:valAx>
        <c:axId val="1314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429"/>
        <c:crossesAt val="0"/>
        <c:crossBetween val="midCat"/>
      </c:valAx>
      <c:valAx>
        <c:axId val="266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9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