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840066"/>
        <c:axId val="59304911"/>
      </c:scatterChart>
      <c:valAx>
        <c:axId val="47840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911"/>
        <c:crossesAt val="0"/>
        <c:crossBetween val="midCat"/>
      </c:valAx>
      <c:valAx>
        <c:axId val="593049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0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688817"/>
        <c:axId val="20562493"/>
      </c:scatterChart>
      <c:valAx>
        <c:axId val="82688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493"/>
        <c:crossesAt val="0"/>
        <c:crossBetween val="midCat"/>
      </c:valAx>
      <c:valAx>
        <c:axId val="205624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653701"/>
        <c:axId val="90351624"/>
      </c:scatterChart>
      <c:valAx>
        <c:axId val="176537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624"/>
        <c:crossesAt val="0"/>
        <c:crossBetween val="midCat"/>
        <c:majorUnit val="10"/>
      </c:valAx>
      <c:valAx>
        <c:axId val="903516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803302"/>
        <c:axId val="62414535"/>
      </c:scatterChart>
      <c:valAx>
        <c:axId val="988033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535"/>
        <c:crossesAt val="0"/>
        <c:crossBetween val="midCat"/>
      </c:valAx>
      <c:valAx>
        <c:axId val="624145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447018"/>
        <c:axId val="44396063"/>
      </c:scatterChart>
      <c:valAx>
        <c:axId val="344470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063"/>
        <c:crossesAt val="0"/>
        <c:crossBetween val="midCat"/>
      </c:valAx>
      <c:valAx>
        <c:axId val="443960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