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90155"/>
        <c:axId val="41128632"/>
      </c:barChart>
      <c:catAx>
        <c:axId val="98790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28632"/>
        <c:auto val="1"/>
        <c:lblAlgn val="ctr"/>
        <c:lblOffset val="100"/>
        <c:noMultiLvlLbl val="0"/>
      </c:catAx>
      <c:valAx>
        <c:axId val="41128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90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7072"/>
        <c:axId val="22832830"/>
      </c:scatterChart>
      <c:valAx>
        <c:axId val="129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830"/>
        <c:crossesAt val="0"/>
        <c:crossBetween val="midCat"/>
      </c:valAx>
      <c:valAx>
        <c:axId val="228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