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615341"/>
        <c:axId val="65282558"/>
      </c:scatterChart>
      <c:valAx>
        <c:axId val="7561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558"/>
        <c:crossesAt val="0"/>
        <c:crossBetween val="midCat"/>
      </c:valAx>
      <c:valAx>
        <c:axId val="652825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3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566319"/>
        <c:axId val="52135190"/>
      </c:scatterChart>
      <c:valAx>
        <c:axId val="6356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190"/>
        <c:crossesAt val="0"/>
        <c:crossBetween val="midCat"/>
      </c:valAx>
      <c:valAx>
        <c:axId val="521351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440631"/>
        <c:axId val="76076345"/>
      </c:scatterChart>
      <c:valAx>
        <c:axId val="724406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345"/>
        <c:crossesAt val="0"/>
        <c:crossBetween val="midCat"/>
        <c:majorUnit val="10"/>
      </c:valAx>
      <c:valAx>
        <c:axId val="760763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688723"/>
        <c:axId val="21405319"/>
      </c:scatterChart>
      <c:valAx>
        <c:axId val="346887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319"/>
        <c:crossesAt val="0"/>
        <c:crossBetween val="midCat"/>
      </c:valAx>
      <c:valAx>
        <c:axId val="214053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058215"/>
        <c:axId val="96515118"/>
      </c:scatterChart>
      <c:valAx>
        <c:axId val="980582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118"/>
        <c:crossesAt val="0"/>
        <c:crossBetween val="midCat"/>
      </c:valAx>
      <c:valAx>
        <c:axId val="965151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