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772733"/>
        <c:axId val="99251400"/>
      </c:barChart>
      <c:catAx>
        <c:axId val="61772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1400"/>
        <c:auto val="1"/>
        <c:lblAlgn val="ctr"/>
        <c:lblOffset val="100"/>
        <c:noMultiLvlLbl val="0"/>
      </c:catAx>
      <c:valAx>
        <c:axId val="99251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2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89367"/>
        <c:axId val="32524569"/>
      </c:scatterChart>
      <c:valAx>
        <c:axId val="579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69"/>
        <c:crossesAt val="0"/>
        <c:crossBetween val="midCat"/>
      </c:valAx>
      <c:valAx>
        <c:axId val="325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