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52705"/>
        <c:axId val="73312199"/>
      </c:scatterChart>
      <c:valAx>
        <c:axId val="855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199"/>
        <c:crossesAt val="0"/>
        <c:crossBetween val="midCat"/>
      </c:valAx>
      <c:valAx>
        <c:axId val="733121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141177"/>
        <c:axId val="95263620"/>
      </c:scatterChart>
      <c:valAx>
        <c:axId val="6814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620"/>
        <c:crossesAt val="0"/>
        <c:crossBetween val="midCat"/>
      </c:valAx>
      <c:valAx>
        <c:axId val="952636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357868"/>
        <c:axId val="64780826"/>
      </c:scatterChart>
      <c:valAx>
        <c:axId val="94357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826"/>
        <c:crossesAt val="0"/>
        <c:crossBetween val="midCat"/>
        <c:majorUnit val="10"/>
      </c:valAx>
      <c:valAx>
        <c:axId val="647808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55669"/>
        <c:axId val="81537817"/>
      </c:scatterChart>
      <c:valAx>
        <c:axId val="989556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817"/>
        <c:crossesAt val="0"/>
        <c:crossBetween val="midCat"/>
      </c:valAx>
      <c:valAx>
        <c:axId val="815378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011262"/>
        <c:axId val="56997752"/>
      </c:scatterChart>
      <c:valAx>
        <c:axId val="640112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752"/>
        <c:crossesAt val="0"/>
        <c:crossBetween val="midCat"/>
      </c:valAx>
      <c:valAx>
        <c:axId val="569977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